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5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74  от 26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06 9 01 С1050</t>
  </si>
  <si>
    <t xml:space="preserve">Проведение в муниципальном образовании Дней местного самоуправления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4 09 </t>
  </si>
  <si>
    <t xml:space="preserve">06 2 02 24240</t>
  </si>
  <si>
    <t xml:space="preserve">Ремонт дороги в с.Краснополянское, ул.Восточная</t>
  </si>
  <si>
    <t xml:space="preserve">06 2 02 24300</t>
  </si>
  <si>
    <t xml:space="preserve">Ремонт дороги в с.Елань, ул.Революции</t>
  </si>
  <si>
    <t xml:space="preserve">06 2 02 И4230</t>
  </si>
  <si>
    <t xml:space="preserve">Ремонт дороги в д.Ларина,ул.Центральная </t>
  </si>
  <si>
    <t xml:space="preserve">06 2 02 С4230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070</t>
  </si>
  <si>
    <t xml:space="preserve">Капитальный ремонт дороги в с.Елань, ул.Свободы</t>
  </si>
  <si>
    <t xml:space="preserve">06 2 04 24290</t>
  </si>
  <si>
    <t xml:space="preserve">Капитальный ремонт дороги в д.Квашнина, ул.Родниковая</t>
  </si>
  <si>
    <t xml:space="preserve">06 2 04 24310</t>
  </si>
  <si>
    <t xml:space="preserve">Устройство тротуаров и их ограждений в с.Шадринка, д.Квашнина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S38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5 03 23410</t>
  </si>
  <si>
    <t xml:space="preserve">Строительство водопроводов в д.Игнатьева</t>
  </si>
  <si>
    <t xml:space="preserve">06 5 03 23460</t>
  </si>
  <si>
    <t xml:space="preserve">Капитальный ремонт водонапорной башни в д.Береговая</t>
  </si>
  <si>
    <t xml:space="preserve">06 5 03 23470</t>
  </si>
  <si>
    <t xml:space="preserve">Капитальный ремонт водонапорной башни в с.Краснополянское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140</t>
  </si>
  <si>
    <t xml:space="preserve">Капитальный ремонт Еланского Дома культуры</t>
  </si>
  <si>
    <t xml:space="preserve">Субсидия бюджетным учреждениям на иные цели</t>
  </si>
  <si>
    <t xml:space="preserve">06 6 01 26150</t>
  </si>
  <si>
    <t xml:space="preserve">Капитальный ремонт Чурманского Дома культуры</t>
  </si>
  <si>
    <t xml:space="preserve">06 6 01 И6020</t>
  </si>
  <si>
    <t xml:space="preserve">Комплектование книжных фондов муниципальных библиотек</t>
  </si>
  <si>
    <t xml:space="preserve">06 6 01 С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70</t>
  </si>
  <si>
    <t xml:space="preserve">Капитальный ремонт памятника участникам Великой Отечественной войны в с.Шадринк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H177" activeCellId="0" sqref="H17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12312.425</v>
      </c>
      <c r="G15" s="19" t="n">
        <f aca="false">G16+G22+G32+G45+G49+G59+G63</f>
        <v>10652.5</v>
      </c>
      <c r="H15" s="19" t="n">
        <f aca="false">H16+H22+H32+H45+H49+H59+H63</f>
        <v>10990.9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1097.9</v>
      </c>
      <c r="G16" s="19" t="n">
        <f aca="false">G17</f>
        <v>914.8</v>
      </c>
      <c r="H16" s="19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1097.9</v>
      </c>
      <c r="G17" s="19" t="n">
        <f aca="false">G18</f>
        <v>914.8</v>
      </c>
      <c r="H17" s="19" t="n">
        <f aca="false">H18</f>
        <v>950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1097.9</v>
      </c>
      <c r="G18" s="24" t="n">
        <f aca="false">G19</f>
        <v>914.8</v>
      </c>
      <c r="H18" s="24" t="n">
        <f aca="false">H19</f>
        <v>950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1097.9</v>
      </c>
      <c r="G19" s="24" t="n">
        <f aca="false">G20+G21</f>
        <v>914.8</v>
      </c>
      <c r="H19" s="24" t="n">
        <f aca="false">H20+H21</f>
        <v>950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844.2</v>
      </c>
      <c r="G20" s="24" t="n">
        <v>703.5</v>
      </c>
      <c r="H20" s="24" t="n">
        <v>730.6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253.7</v>
      </c>
      <c r="G21" s="24" t="n">
        <v>211.3</v>
      </c>
      <c r="H21" s="24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641.8</v>
      </c>
      <c r="G22" s="19" t="n">
        <f aca="false">G23</f>
        <v>581</v>
      </c>
      <c r="H22" s="19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641.8</v>
      </c>
      <c r="G23" s="19" t="n">
        <f aca="false">G24</f>
        <v>581</v>
      </c>
      <c r="H23" s="19" t="n">
        <f aca="false">H24</f>
        <v>590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641.8</v>
      </c>
      <c r="G24" s="24" t="n">
        <f aca="false">G25+G29</f>
        <v>581</v>
      </c>
      <c r="H24" s="24" t="n">
        <f aca="false">H25+H29</f>
        <v>590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513.3</v>
      </c>
      <c r="G25" s="24" t="n">
        <f aca="false">SUM(G26:G28)</f>
        <v>446.4</v>
      </c>
      <c r="H25" s="24" t="n">
        <f aca="false">SUM(H26:H28)</f>
        <v>46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90</v>
      </c>
      <c r="G26" s="24" t="n">
        <v>338.6</v>
      </c>
      <c r="H26" s="24" t="n">
        <v>35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6.7</v>
      </c>
      <c r="G27" s="24" t="n">
        <v>6.7</v>
      </c>
      <c r="H27" s="24" t="n">
        <v>6.7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116.6</v>
      </c>
      <c r="G28" s="24" t="n">
        <v>101.1</v>
      </c>
      <c r="H28" s="24" t="n">
        <v>105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28.5</v>
      </c>
      <c r="G29" s="24" t="n">
        <f aca="false">G30+G31</f>
        <v>134.6</v>
      </c>
      <c r="H29" s="24" t="n">
        <f aca="false">H30+H31</f>
        <v>126.7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14.5</v>
      </c>
      <c r="G30" s="24" t="n">
        <v>118.3</v>
      </c>
      <c r="H30" s="24" t="n">
        <v>118.3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14</v>
      </c>
      <c r="G31" s="24" t="n">
        <v>16.3</v>
      </c>
      <c r="H31" s="24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</f>
        <v>9089.4</v>
      </c>
      <c r="G32" s="19" t="n">
        <f aca="false">G33</f>
        <v>7531.3</v>
      </c>
      <c r="H32" s="19" t="n">
        <f aca="false">H33</f>
        <v>7766.6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9089.4</v>
      </c>
      <c r="G33" s="24" t="n">
        <f aca="false">G34</f>
        <v>7531.3</v>
      </c>
      <c r="H33" s="24" t="n">
        <f aca="false">H34</f>
        <v>7766.6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9089.4</v>
      </c>
      <c r="G34" s="19" t="n">
        <f aca="false">G35+G43</f>
        <v>7531.3</v>
      </c>
      <c r="H34" s="19" t="n">
        <f aca="false">H35+H43</f>
        <v>7766.6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</f>
        <v>8909.9</v>
      </c>
      <c r="G35" s="24" t="n">
        <f aca="false">G36+G40</f>
        <v>7344.3</v>
      </c>
      <c r="H35" s="24" t="n">
        <f aca="false">H36+H40</f>
        <v>7572.4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7095.4</v>
      </c>
      <c r="G36" s="24" t="n">
        <f aca="false">G37+G38+G39</f>
        <v>6203.9</v>
      </c>
      <c r="H36" s="24" t="n">
        <f aca="false">H37+H38+H39</f>
        <v>6442.9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5452.6</v>
      </c>
      <c r="G37" s="24" t="n">
        <v>4767.9</v>
      </c>
      <c r="H37" s="24" t="n">
        <v>4951.5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15.4</v>
      </c>
      <c r="G38" s="24" t="n">
        <v>15.4</v>
      </c>
      <c r="H38" s="24" t="n">
        <v>15.4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627.4</v>
      </c>
      <c r="G39" s="24" t="n">
        <v>1420.6</v>
      </c>
      <c r="H39" s="24" t="n">
        <v>1476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814.5</v>
      </c>
      <c r="G40" s="24" t="n">
        <f aca="false">G41+G42</f>
        <v>1140.4</v>
      </c>
      <c r="H40" s="24" t="n">
        <f aca="false">H41+H42</f>
        <v>1129.5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6" t="n">
        <v>469.2</v>
      </c>
      <c r="G41" s="24" t="n">
        <v>469.2</v>
      </c>
      <c r="H41" s="24" t="n">
        <v>469.2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6" t="n">
        <v>1345.3</v>
      </c>
      <c r="G42" s="24" t="n">
        <v>671.2</v>
      </c>
      <c r="H42" s="24" t="n">
        <v>660.3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7" t="s">
        <v>45</v>
      </c>
      <c r="F43" s="24" t="n">
        <f aca="false">F44</f>
        <v>179.5</v>
      </c>
      <c r="G43" s="24" t="n">
        <f aca="false">G44</f>
        <v>187</v>
      </c>
      <c r="H43" s="24" t="n">
        <f aca="false">H44</f>
        <v>194.2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79.5</v>
      </c>
      <c r="G44" s="24" t="n">
        <v>187</v>
      </c>
      <c r="H44" s="24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0.6</v>
      </c>
      <c r="G45" s="19" t="n">
        <f aca="false">G46</f>
        <v>0.6</v>
      </c>
      <c r="H45" s="19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0.6</v>
      </c>
      <c r="G46" s="19" t="n">
        <f aca="false">G47</f>
        <v>0.6</v>
      </c>
      <c r="H46" s="19" t="n">
        <f aca="false">H47</f>
        <v>0.6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0.6</v>
      </c>
      <c r="G47" s="24" t="n">
        <f aca="false">G48</f>
        <v>0.6</v>
      </c>
      <c r="H47" s="24" t="n">
        <f aca="false">H48</f>
        <v>0.6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0.6</v>
      </c>
      <c r="G48" s="24" t="n">
        <v>0.6</v>
      </c>
      <c r="H48" s="24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1030.325</v>
      </c>
      <c r="G49" s="19" t="n">
        <f aca="false">G50+G54</f>
        <v>1168.7</v>
      </c>
      <c r="H49" s="19" t="n">
        <f aca="false">H50+H54</f>
        <v>1213.7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454.4</v>
      </c>
      <c r="G50" s="24" t="n">
        <f aca="false">G51</f>
        <v>520.8</v>
      </c>
      <c r="H50" s="24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454.4</v>
      </c>
      <c r="G51" s="19" t="n">
        <f aca="false">G52</f>
        <v>520.8</v>
      </c>
      <c r="H51" s="19" t="n">
        <f aca="false">H52</f>
        <v>540.9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454.4</v>
      </c>
      <c r="G52" s="24" t="n">
        <f aca="false">G53</f>
        <v>520.8</v>
      </c>
      <c r="H52" s="24" t="n">
        <f aca="false">H53</f>
        <v>540.9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454.4</v>
      </c>
      <c r="G53" s="24" t="n">
        <v>520.8</v>
      </c>
      <c r="H53" s="24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575.925</v>
      </c>
      <c r="G54" s="19" t="n">
        <f aca="false">G55+G57</f>
        <v>647.9</v>
      </c>
      <c r="H54" s="19" t="n">
        <f aca="false">H55+H57</f>
        <v>672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347.7</v>
      </c>
      <c r="G55" s="24" t="n">
        <f aca="false">G56</f>
        <v>398.5</v>
      </c>
      <c r="H55" s="24" t="n">
        <f aca="false">H56</f>
        <v>413.8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347.7</v>
      </c>
      <c r="G56" s="24" t="n">
        <v>398.5</v>
      </c>
      <c r="H56" s="24" t="n">
        <v>413.8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8" t="n">
        <f aca="false">F58</f>
        <v>228.225</v>
      </c>
      <c r="G57" s="28" t="n">
        <f aca="false">G58</f>
        <v>249.4</v>
      </c>
      <c r="H57" s="28" t="n">
        <f aca="false">H58</f>
        <v>259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228.225</v>
      </c>
      <c r="G58" s="24" t="n">
        <v>249.4</v>
      </c>
      <c r="H58" s="24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0</v>
      </c>
      <c r="G59" s="19" t="n">
        <f aca="false">G60</f>
        <v>60</v>
      </c>
      <c r="H59" s="19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0</v>
      </c>
      <c r="G60" s="19" t="n">
        <f aca="false">G61</f>
        <v>60</v>
      </c>
      <c r="H60" s="19" t="n">
        <f aca="false">H61</f>
        <v>60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0</v>
      </c>
      <c r="G61" s="24" t="n">
        <f aca="false">G62</f>
        <v>60</v>
      </c>
      <c r="H61" s="24" t="n">
        <f aca="false">H62</f>
        <v>60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0</v>
      </c>
      <c r="G62" s="24" t="n">
        <v>60</v>
      </c>
      <c r="H62" s="24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3</f>
        <v>392.4</v>
      </c>
      <c r="G63" s="19" t="n">
        <f aca="false">G64+G73</f>
        <v>396.1</v>
      </c>
      <c r="H63" s="19" t="n">
        <f aca="false">H64+H73</f>
        <v>410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387.9</v>
      </c>
      <c r="G64" s="24" t="n">
        <f aca="false">G65+G68</f>
        <v>391.6</v>
      </c>
      <c r="H64" s="24" t="n">
        <f aca="false">H65+H68</f>
        <v>405.5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87.8</v>
      </c>
      <c r="G65" s="19" t="n">
        <f aca="false">G66</f>
        <v>391.5</v>
      </c>
      <c r="H65" s="19" t="n">
        <f aca="false">H66</f>
        <v>395.4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87.8</v>
      </c>
      <c r="G66" s="24" t="n">
        <f aca="false">G67</f>
        <v>391.5</v>
      </c>
      <c r="H66" s="24" t="n">
        <f aca="false">H67</f>
        <v>395.4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87.8</v>
      </c>
      <c r="G67" s="24" t="n">
        <v>391.5</v>
      </c>
      <c r="H67" s="24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</f>
        <v>0.1</v>
      </c>
      <c r="G68" s="19" t="n">
        <f aca="false">G69+G71</f>
        <v>0.1</v>
      </c>
      <c r="H68" s="19" t="n">
        <f aca="false">H69+H71</f>
        <v>10.1</v>
      </c>
    </row>
    <row r="69" customFormat="false" ht="60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7" t="s">
        <v>73</v>
      </c>
      <c r="F69" s="24" t="n">
        <f aca="false">F70</f>
        <v>0.1</v>
      </c>
      <c r="G69" s="24" t="n">
        <f aca="false">G70</f>
        <v>0.1</v>
      </c>
      <c r="H69" s="24" t="n">
        <f aca="false">H70</f>
        <v>0.1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7" t="s">
        <v>74</v>
      </c>
      <c r="F70" s="24" t="n">
        <v>0.1</v>
      </c>
      <c r="G70" s="24" t="n">
        <v>0.1</v>
      </c>
      <c r="H70" s="24" t="n">
        <v>0.1</v>
      </c>
    </row>
    <row r="71" customFormat="false" ht="24" hidden="false" customHeight="false" outlineLevel="0" collapsed="false">
      <c r="A71" s="21" t="n">
        <f aca="false">A70+1</f>
        <v>57</v>
      </c>
      <c r="B71" s="21" t="s">
        <v>65</v>
      </c>
      <c r="C71" s="22" t="s">
        <v>75</v>
      </c>
      <c r="D71" s="21"/>
      <c r="E71" s="23" t="s">
        <v>76</v>
      </c>
      <c r="F71" s="24" t="n">
        <f aca="false">F72</f>
        <v>0</v>
      </c>
      <c r="G71" s="24" t="n">
        <f aca="false">G72</f>
        <v>0</v>
      </c>
      <c r="H71" s="24" t="n">
        <f aca="false">H72</f>
        <v>10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5</v>
      </c>
      <c r="D72" s="21" t="n">
        <v>244</v>
      </c>
      <c r="E72" s="23" t="s">
        <v>35</v>
      </c>
      <c r="F72" s="24" t="n">
        <v>0</v>
      </c>
      <c r="G72" s="24" t="n">
        <v>0</v>
      </c>
      <c r="H72" s="24" t="n">
        <v>10</v>
      </c>
    </row>
    <row r="73" customFormat="false" ht="15" hidden="false" customHeight="false" outlineLevel="0" collapsed="false">
      <c r="A73" s="15" t="n">
        <f aca="false">A72+1</f>
        <v>59</v>
      </c>
      <c r="B73" s="15" t="s">
        <v>65</v>
      </c>
      <c r="C73" s="17" t="s">
        <v>20</v>
      </c>
      <c r="D73" s="15"/>
      <c r="E73" s="18" t="s">
        <v>21</v>
      </c>
      <c r="F73" s="19" t="n">
        <f aca="false">F74</f>
        <v>4.5</v>
      </c>
      <c r="G73" s="19" t="n">
        <f aca="false">G74</f>
        <v>4.5</v>
      </c>
      <c r="H73" s="19" t="n">
        <f aca="false">H74</f>
        <v>4.5</v>
      </c>
    </row>
    <row r="74" customFormat="false" ht="24" hidden="false" customHeight="false" outlineLevel="0" collapsed="false">
      <c r="A74" s="21" t="n">
        <f aca="false">A73+1</f>
        <v>60</v>
      </c>
      <c r="B74" s="21" t="s">
        <v>65</v>
      </c>
      <c r="C74" s="22" t="s">
        <v>77</v>
      </c>
      <c r="D74" s="21"/>
      <c r="E74" s="23" t="s">
        <v>78</v>
      </c>
      <c r="F74" s="24" t="n">
        <f aca="false">F75</f>
        <v>4.5</v>
      </c>
      <c r="G74" s="24" t="n">
        <f aca="false">G75</f>
        <v>4.5</v>
      </c>
      <c r="H74" s="24" t="n">
        <f aca="false">H75</f>
        <v>4.5</v>
      </c>
    </row>
    <row r="75" customFormat="false" ht="15" hidden="false" customHeight="false" outlineLevel="0" collapsed="false">
      <c r="A75" s="21" t="n">
        <f aca="false">A74+1</f>
        <v>61</v>
      </c>
      <c r="B75" s="21" t="s">
        <v>65</v>
      </c>
      <c r="C75" s="22" t="s">
        <v>77</v>
      </c>
      <c r="D75" s="21" t="n">
        <v>853</v>
      </c>
      <c r="E75" s="23" t="s">
        <v>79</v>
      </c>
      <c r="F75" s="24" t="n">
        <v>4.5</v>
      </c>
      <c r="G75" s="24" t="n">
        <v>4.5</v>
      </c>
      <c r="H75" s="24" t="n">
        <v>4.5</v>
      </c>
    </row>
    <row r="76" customFormat="false" ht="15" hidden="false" customHeight="false" outlineLevel="0" collapsed="false">
      <c r="A76" s="15" t="n">
        <f aca="false">A75+1</f>
        <v>62</v>
      </c>
      <c r="B76" s="15" t="s">
        <v>80</v>
      </c>
      <c r="C76" s="17"/>
      <c r="D76" s="15"/>
      <c r="E76" s="18" t="s">
        <v>81</v>
      </c>
      <c r="F76" s="19" t="n">
        <f aca="false">F77</f>
        <v>246.3</v>
      </c>
      <c r="G76" s="19" t="n">
        <f aca="false">G77</f>
        <v>246.6</v>
      </c>
      <c r="H76" s="19" t="n">
        <f aca="false">H77</f>
        <v>255.1</v>
      </c>
    </row>
    <row r="77" customFormat="false" ht="15" hidden="false" customHeight="false" outlineLevel="0" collapsed="false">
      <c r="A77" s="15" t="n">
        <f aca="false">A76+1</f>
        <v>63</v>
      </c>
      <c r="B77" s="15" t="s">
        <v>82</v>
      </c>
      <c r="C77" s="17"/>
      <c r="D77" s="15"/>
      <c r="E77" s="18" t="s">
        <v>83</v>
      </c>
      <c r="F77" s="19" t="n">
        <f aca="false">F78</f>
        <v>246.3</v>
      </c>
      <c r="G77" s="19" t="n">
        <f aca="false">G78</f>
        <v>246.6</v>
      </c>
      <c r="H77" s="19" t="n">
        <f aca="false">H78</f>
        <v>255.1</v>
      </c>
    </row>
    <row r="78" s="32" customFormat="true" ht="15" hidden="false" customHeight="false" outlineLevel="0" collapsed="false">
      <c r="A78" s="29" t="n">
        <f aca="false">A77+1</f>
        <v>64</v>
      </c>
      <c r="B78" s="29" t="s">
        <v>82</v>
      </c>
      <c r="C78" s="29" t="s">
        <v>20</v>
      </c>
      <c r="D78" s="29"/>
      <c r="E78" s="30" t="s">
        <v>21</v>
      </c>
      <c r="F78" s="31" t="n">
        <f aca="false">F79</f>
        <v>246.3</v>
      </c>
      <c r="G78" s="31" t="n">
        <f aca="false">G79</f>
        <v>246.6</v>
      </c>
      <c r="H78" s="31" t="n">
        <f aca="false">H79</f>
        <v>255.1</v>
      </c>
    </row>
    <row r="79" s="32" customFormat="true" ht="24" hidden="false" customHeight="false" outlineLevel="0" collapsed="false">
      <c r="A79" s="33" t="n">
        <f aca="false">A78+1</f>
        <v>65</v>
      </c>
      <c r="B79" s="33" t="s">
        <v>82</v>
      </c>
      <c r="C79" s="33" t="s">
        <v>84</v>
      </c>
      <c r="D79" s="33"/>
      <c r="E79" s="34" t="s">
        <v>85</v>
      </c>
      <c r="F79" s="35" t="n">
        <f aca="false">F80+F84</f>
        <v>246.3</v>
      </c>
      <c r="G79" s="35" t="n">
        <f aca="false">G80+G84</f>
        <v>246.6</v>
      </c>
      <c r="H79" s="35" t="n">
        <f aca="false">H80+H84</f>
        <v>255.1</v>
      </c>
    </row>
    <row r="80" s="32" customFormat="true" ht="24" hidden="false" customHeight="false" outlineLevel="0" collapsed="false">
      <c r="A80" s="33" t="n">
        <f aca="false">A79+1</f>
        <v>66</v>
      </c>
      <c r="B80" s="33" t="s">
        <v>82</v>
      </c>
      <c r="C80" s="33" t="s">
        <v>84</v>
      </c>
      <c r="D80" s="33" t="n">
        <v>120</v>
      </c>
      <c r="E80" s="34" t="s">
        <v>31</v>
      </c>
      <c r="F80" s="35" t="n">
        <f aca="false">F81+F82+F83</f>
        <v>186.9</v>
      </c>
      <c r="G80" s="35" t="n">
        <f aca="false">G81+G82+G83</f>
        <v>194.7</v>
      </c>
      <c r="H80" s="35" t="n">
        <f aca="false">H81+H82+H83</f>
        <v>202.3</v>
      </c>
    </row>
    <row r="81" s="32" customFormat="true" ht="15" hidden="false" customHeight="false" outlineLevel="0" collapsed="false">
      <c r="A81" s="33" t="n">
        <f aca="false">A80+1</f>
        <v>67</v>
      </c>
      <c r="B81" s="33"/>
      <c r="C81" s="33"/>
      <c r="D81" s="33" t="n">
        <v>121</v>
      </c>
      <c r="E81" s="34" t="s">
        <v>43</v>
      </c>
      <c r="F81" s="35" t="n">
        <v>141.8</v>
      </c>
      <c r="G81" s="35" t="n">
        <v>147.7</v>
      </c>
      <c r="H81" s="35" t="n">
        <v>153.4</v>
      </c>
    </row>
    <row r="82" s="32" customFormat="true" ht="24" hidden="false" customHeight="false" outlineLevel="0" collapsed="false">
      <c r="A82" s="33" t="n">
        <f aca="false">A81+1</f>
        <v>68</v>
      </c>
      <c r="B82" s="33"/>
      <c r="C82" s="33"/>
      <c r="D82" s="33" t="n">
        <v>122</v>
      </c>
      <c r="E82" s="34" t="s">
        <v>32</v>
      </c>
      <c r="F82" s="35" t="n">
        <v>3.5</v>
      </c>
      <c r="G82" s="35" t="n">
        <v>3.6</v>
      </c>
      <c r="H82" s="35" t="n">
        <v>3.8</v>
      </c>
    </row>
    <row r="83" s="32" customFormat="true" ht="36" hidden="false" customHeight="false" outlineLevel="0" collapsed="false">
      <c r="A83" s="33" t="n">
        <f aca="false">A82+1</f>
        <v>69</v>
      </c>
      <c r="B83" s="33"/>
      <c r="C83" s="33"/>
      <c r="D83" s="33" t="n">
        <v>129</v>
      </c>
      <c r="E83" s="34" t="s">
        <v>26</v>
      </c>
      <c r="F83" s="35" t="n">
        <v>41.6</v>
      </c>
      <c r="G83" s="35" t="n">
        <v>43.4</v>
      </c>
      <c r="H83" s="35" t="n">
        <v>45.1</v>
      </c>
    </row>
    <row r="84" s="32" customFormat="true" ht="24" hidden="false" customHeight="false" outlineLevel="0" collapsed="false">
      <c r="A84" s="33" t="n">
        <f aca="false">A83+1</f>
        <v>70</v>
      </c>
      <c r="B84" s="33"/>
      <c r="C84" s="33"/>
      <c r="D84" s="33" t="n">
        <v>240</v>
      </c>
      <c r="E84" s="34" t="s">
        <v>33</v>
      </c>
      <c r="F84" s="35" t="n">
        <f aca="false">F85+F86</f>
        <v>59.4</v>
      </c>
      <c r="G84" s="35" t="n">
        <f aca="false">G85+G86</f>
        <v>51.9</v>
      </c>
      <c r="H84" s="35" t="n">
        <f aca="false">H85+H86</f>
        <v>52.8</v>
      </c>
    </row>
    <row r="85" s="32" customFormat="true" ht="24" hidden="false" customHeight="false" outlineLevel="0" collapsed="false">
      <c r="A85" s="33" t="n">
        <f aca="false">A84+1</f>
        <v>71</v>
      </c>
      <c r="B85" s="33"/>
      <c r="C85" s="33"/>
      <c r="D85" s="33" t="n">
        <v>242</v>
      </c>
      <c r="E85" s="34" t="s">
        <v>34</v>
      </c>
      <c r="F85" s="35" t="n">
        <v>9.2</v>
      </c>
      <c r="G85" s="35" t="n">
        <v>9.6</v>
      </c>
      <c r="H85" s="35" t="n">
        <v>10.6</v>
      </c>
    </row>
    <row r="86" s="32" customFormat="true" ht="15" hidden="false" customHeight="false" outlineLevel="0" collapsed="false">
      <c r="A86" s="33" t="n">
        <f aca="false">A85+1</f>
        <v>72</v>
      </c>
      <c r="B86" s="33"/>
      <c r="C86" s="33"/>
      <c r="D86" s="33" t="n">
        <v>244</v>
      </c>
      <c r="E86" s="34" t="s">
        <v>35</v>
      </c>
      <c r="F86" s="35" t="n">
        <v>50.2</v>
      </c>
      <c r="G86" s="35" t="n">
        <v>42.3</v>
      </c>
      <c r="H86" s="35" t="n">
        <v>42.2</v>
      </c>
    </row>
    <row r="87" s="32" customFormat="true" ht="24" hidden="false" customHeight="false" outlineLevel="0" collapsed="false">
      <c r="A87" s="29" t="n">
        <f aca="false">A86+1</f>
        <v>73</v>
      </c>
      <c r="B87" s="29" t="s">
        <v>86</v>
      </c>
      <c r="C87" s="29"/>
      <c r="D87" s="29"/>
      <c r="E87" s="30" t="s">
        <v>87</v>
      </c>
      <c r="F87" s="31" t="n">
        <f aca="false">F88</f>
        <v>942.6</v>
      </c>
      <c r="G87" s="31" t="n">
        <f aca="false">G88</f>
        <v>707.1</v>
      </c>
      <c r="H87" s="31" t="n">
        <f aca="false">H88</f>
        <v>707.1</v>
      </c>
    </row>
    <row r="88" s="32" customFormat="true" ht="15" hidden="false" customHeight="false" outlineLevel="0" collapsed="false">
      <c r="A88" s="29" t="n">
        <f aca="false">A87+1</f>
        <v>74</v>
      </c>
      <c r="B88" s="29" t="s">
        <v>88</v>
      </c>
      <c r="C88" s="29"/>
      <c r="D88" s="29"/>
      <c r="E88" s="30" t="s">
        <v>89</v>
      </c>
      <c r="F88" s="31" t="n">
        <f aca="false">F89</f>
        <v>942.6</v>
      </c>
      <c r="G88" s="31" t="n">
        <f aca="false">G89</f>
        <v>707.1</v>
      </c>
      <c r="H88" s="31" t="n">
        <f aca="false">H89</f>
        <v>707.1</v>
      </c>
    </row>
    <row r="89" s="32" customFormat="true" ht="36" hidden="false" customHeight="false" outlineLevel="0" collapsed="false">
      <c r="A89" s="33" t="n">
        <f aca="false">A88+1</f>
        <v>75</v>
      </c>
      <c r="B89" s="33" t="s">
        <v>88</v>
      </c>
      <c r="C89" s="33" t="s">
        <v>38</v>
      </c>
      <c r="D89" s="33"/>
      <c r="E89" s="34" t="s">
        <v>90</v>
      </c>
      <c r="F89" s="35" t="n">
        <f aca="false">F90</f>
        <v>942.6</v>
      </c>
      <c r="G89" s="35" t="n">
        <f aca="false">G90</f>
        <v>707.1</v>
      </c>
      <c r="H89" s="35" t="n">
        <f aca="false">H90</f>
        <v>707.1</v>
      </c>
    </row>
    <row r="90" s="32" customFormat="true" ht="36" hidden="false" customHeight="false" outlineLevel="0" collapsed="false">
      <c r="A90" s="29" t="n">
        <f aca="false">A89+1</f>
        <v>76</v>
      </c>
      <c r="B90" s="29" t="s">
        <v>88</v>
      </c>
      <c r="C90" s="29" t="s">
        <v>91</v>
      </c>
      <c r="D90" s="29"/>
      <c r="E90" s="30" t="s">
        <v>92</v>
      </c>
      <c r="F90" s="31" t="n">
        <f aca="false">F91+F93+F95</f>
        <v>942.6</v>
      </c>
      <c r="G90" s="31" t="n">
        <f aca="false">G91+G95</f>
        <v>707.1</v>
      </c>
      <c r="H90" s="31" t="n">
        <f aca="false">H91+H95</f>
        <v>707.1</v>
      </c>
    </row>
    <row r="91" s="32" customFormat="true" ht="15" hidden="false" customHeight="false" outlineLevel="0" collapsed="false">
      <c r="A91" s="33" t="n">
        <f aca="false">A90+1</f>
        <v>77</v>
      </c>
      <c r="B91" s="33" t="s">
        <v>88</v>
      </c>
      <c r="C91" s="33" t="s">
        <v>93</v>
      </c>
      <c r="D91" s="33"/>
      <c r="E91" s="36" t="s">
        <v>94</v>
      </c>
      <c r="F91" s="26" t="n">
        <f aca="false">F92</f>
        <v>498</v>
      </c>
      <c r="G91" s="35" t="n">
        <f aca="false">G92</f>
        <v>707.1</v>
      </c>
      <c r="H91" s="35" t="n">
        <f aca="false">H92</f>
        <v>707.1</v>
      </c>
    </row>
    <row r="92" s="32" customFormat="true" ht="15" hidden="false" customHeight="false" outlineLevel="0" collapsed="false">
      <c r="A92" s="33" t="n">
        <f aca="false">A91+1</f>
        <v>78</v>
      </c>
      <c r="B92" s="33" t="s">
        <v>88</v>
      </c>
      <c r="C92" s="33" t="s">
        <v>93</v>
      </c>
      <c r="D92" s="33" t="n">
        <v>244</v>
      </c>
      <c r="E92" s="34" t="s">
        <v>95</v>
      </c>
      <c r="F92" s="26" t="n">
        <v>498</v>
      </c>
      <c r="G92" s="35" t="n">
        <v>707.1</v>
      </c>
      <c r="H92" s="35" t="n">
        <v>707.1</v>
      </c>
    </row>
    <row r="93" s="32" customFormat="true" ht="15" hidden="false" customHeight="false" outlineLevel="0" collapsed="false">
      <c r="A93" s="33" t="n">
        <f aca="false">A92+1</f>
        <v>79</v>
      </c>
      <c r="B93" s="33" t="s">
        <v>88</v>
      </c>
      <c r="C93" s="33" t="s">
        <v>96</v>
      </c>
      <c r="D93" s="33"/>
      <c r="E93" s="34" t="s">
        <v>97</v>
      </c>
      <c r="F93" s="26" t="n">
        <f aca="false">F94</f>
        <v>399.2</v>
      </c>
      <c r="G93" s="35" t="n">
        <v>0</v>
      </c>
      <c r="H93" s="35" t="n">
        <v>0</v>
      </c>
    </row>
    <row r="94" s="32" customFormat="true" ht="15" hidden="false" customHeight="false" outlineLevel="0" collapsed="false">
      <c r="A94" s="33" t="n">
        <f aca="false">A93+1</f>
        <v>80</v>
      </c>
      <c r="B94" s="33" t="s">
        <v>88</v>
      </c>
      <c r="C94" s="33" t="s">
        <v>96</v>
      </c>
      <c r="D94" s="33" t="n">
        <v>244</v>
      </c>
      <c r="E94" s="34" t="s">
        <v>74</v>
      </c>
      <c r="F94" s="26" t="n">
        <v>399.2</v>
      </c>
      <c r="G94" s="35" t="n">
        <v>0</v>
      </c>
      <c r="H94" s="35" t="n">
        <v>0</v>
      </c>
    </row>
    <row r="95" s="32" customFormat="true" ht="24" hidden="false" customHeight="false" outlineLevel="0" collapsed="false">
      <c r="A95" s="33" t="n">
        <f aca="false">A94+1</f>
        <v>81</v>
      </c>
      <c r="B95" s="33" t="s">
        <v>88</v>
      </c>
      <c r="C95" s="33" t="s">
        <v>98</v>
      </c>
      <c r="D95" s="33"/>
      <c r="E95" s="34" t="s">
        <v>99</v>
      </c>
      <c r="F95" s="35" t="n">
        <f aca="false">F96</f>
        <v>45.4</v>
      </c>
      <c r="G95" s="35" t="n">
        <f aca="false">G96</f>
        <v>0</v>
      </c>
      <c r="H95" s="35" t="n">
        <f aca="false">H96</f>
        <v>0</v>
      </c>
    </row>
    <row r="96" s="32" customFormat="true" ht="15" hidden="false" customHeight="false" outlineLevel="0" collapsed="false">
      <c r="A96" s="33" t="n">
        <f aca="false">A95+1</f>
        <v>82</v>
      </c>
      <c r="B96" s="33" t="s">
        <v>88</v>
      </c>
      <c r="C96" s="33" t="s">
        <v>98</v>
      </c>
      <c r="D96" s="33" t="n">
        <v>360</v>
      </c>
      <c r="E96" s="34" t="s">
        <v>100</v>
      </c>
      <c r="F96" s="35" t="n">
        <v>45.4</v>
      </c>
      <c r="G96" s="35" t="n">
        <v>0</v>
      </c>
      <c r="H96" s="35" t="n">
        <v>0</v>
      </c>
    </row>
    <row r="97" s="32" customFormat="true" ht="15" hidden="false" customHeight="false" outlineLevel="0" collapsed="false">
      <c r="A97" s="29" t="n">
        <f aca="false">A96+1</f>
        <v>83</v>
      </c>
      <c r="B97" s="29" t="s">
        <v>101</v>
      </c>
      <c r="C97" s="29"/>
      <c r="D97" s="29"/>
      <c r="E97" s="30" t="s">
        <v>102</v>
      </c>
      <c r="F97" s="31" t="n">
        <f aca="false">F98+F103+F108+F138</f>
        <v>20495.5</v>
      </c>
      <c r="G97" s="31" t="n">
        <f aca="false">G98+G103+G108+G138</f>
        <v>18468.5</v>
      </c>
      <c r="H97" s="31" t="n">
        <f aca="false">H98+H103+H108+H138</f>
        <v>18403.5</v>
      </c>
    </row>
    <row r="98" s="32" customFormat="true" ht="15" hidden="false" customHeight="false" outlineLevel="0" collapsed="false">
      <c r="A98" s="29" t="n">
        <f aca="false">A97+1</f>
        <v>84</v>
      </c>
      <c r="B98" s="29" t="s">
        <v>103</v>
      </c>
      <c r="C98" s="33"/>
      <c r="D98" s="33"/>
      <c r="E98" s="30" t="s">
        <v>104</v>
      </c>
      <c r="F98" s="31" t="n">
        <f aca="false">F99</f>
        <v>135.4</v>
      </c>
      <c r="G98" s="31" t="n">
        <f aca="false">G99</f>
        <v>135.4</v>
      </c>
      <c r="H98" s="31" t="n">
        <f aca="false">H99</f>
        <v>135.4</v>
      </c>
    </row>
    <row r="99" s="32" customFormat="true" ht="36" hidden="false" customHeight="false" outlineLevel="0" collapsed="false">
      <c r="A99" s="33" t="n">
        <f aca="false">A98+1</f>
        <v>85</v>
      </c>
      <c r="B99" s="33" t="s">
        <v>103</v>
      </c>
      <c r="C99" s="33" t="s">
        <v>38</v>
      </c>
      <c r="D99" s="33"/>
      <c r="E99" s="34" t="s">
        <v>90</v>
      </c>
      <c r="F99" s="35" t="n">
        <f aca="false">F100</f>
        <v>135.4</v>
      </c>
      <c r="G99" s="35" t="n">
        <f aca="false">G100</f>
        <v>135.4</v>
      </c>
      <c r="H99" s="35" t="n">
        <f aca="false">H100</f>
        <v>135.4</v>
      </c>
    </row>
    <row r="100" s="32" customFormat="true" ht="36" hidden="false" customHeight="false" outlineLevel="0" collapsed="false">
      <c r="A100" s="29" t="n">
        <f aca="false">A99+1</f>
        <v>86</v>
      </c>
      <c r="B100" s="29" t="s">
        <v>105</v>
      </c>
      <c r="C100" s="29" t="s">
        <v>91</v>
      </c>
      <c r="D100" s="29"/>
      <c r="E100" s="30" t="s">
        <v>92</v>
      </c>
      <c r="F100" s="31" t="n">
        <f aca="false">F101</f>
        <v>135.4</v>
      </c>
      <c r="G100" s="31" t="n">
        <f aca="false">G101</f>
        <v>135.4</v>
      </c>
      <c r="H100" s="31" t="n">
        <f aca="false">H101</f>
        <v>135.4</v>
      </c>
    </row>
    <row r="101" s="32" customFormat="true" ht="36" hidden="false" customHeight="false" outlineLevel="0" collapsed="false">
      <c r="A101" s="33" t="n">
        <f aca="false">A100+1</f>
        <v>87</v>
      </c>
      <c r="B101" s="33" t="s">
        <v>103</v>
      </c>
      <c r="C101" s="33" t="s">
        <v>106</v>
      </c>
      <c r="D101" s="33"/>
      <c r="E101" s="34" t="s">
        <v>107</v>
      </c>
      <c r="F101" s="35" t="n">
        <f aca="false">F102</f>
        <v>135.4</v>
      </c>
      <c r="G101" s="35" t="n">
        <f aca="false">G102</f>
        <v>135.4</v>
      </c>
      <c r="H101" s="35" t="n">
        <f aca="false">H102</f>
        <v>135.4</v>
      </c>
    </row>
    <row r="102" s="32" customFormat="true" ht="15" hidden="false" customHeight="false" outlineLevel="0" collapsed="false">
      <c r="A102" s="33" t="n">
        <f aca="false">A101+1</f>
        <v>88</v>
      </c>
      <c r="B102" s="33" t="s">
        <v>103</v>
      </c>
      <c r="C102" s="33" t="s">
        <v>106</v>
      </c>
      <c r="D102" s="33" t="n">
        <v>244</v>
      </c>
      <c r="E102" s="34" t="s">
        <v>95</v>
      </c>
      <c r="F102" s="35" t="n">
        <v>135.4</v>
      </c>
      <c r="G102" s="35" t="n">
        <v>135.4</v>
      </c>
      <c r="H102" s="35" t="n">
        <v>135.4</v>
      </c>
    </row>
    <row r="103" s="32" customFormat="true" ht="15" hidden="false" customHeight="false" outlineLevel="0" collapsed="false">
      <c r="A103" s="29" t="n">
        <f aca="false">A102+1</f>
        <v>89</v>
      </c>
      <c r="B103" s="29" t="s">
        <v>108</v>
      </c>
      <c r="C103" s="29"/>
      <c r="D103" s="29"/>
      <c r="E103" s="30" t="s">
        <v>109</v>
      </c>
      <c r="F103" s="31" t="n">
        <f aca="false">F104</f>
        <v>241.9</v>
      </c>
      <c r="G103" s="31" t="n">
        <f aca="false">G104</f>
        <v>185.9</v>
      </c>
      <c r="H103" s="31" t="n">
        <f aca="false">H104</f>
        <v>185.9</v>
      </c>
    </row>
    <row r="104" s="32" customFormat="true" ht="36" hidden="false" customHeight="false" outlineLevel="0" collapsed="false">
      <c r="A104" s="33" t="n">
        <f aca="false">A103+1</f>
        <v>90</v>
      </c>
      <c r="B104" s="33" t="s">
        <v>108</v>
      </c>
      <c r="C104" s="33" t="s">
        <v>38</v>
      </c>
      <c r="D104" s="33"/>
      <c r="E104" s="34" t="s">
        <v>90</v>
      </c>
      <c r="F104" s="35" t="n">
        <f aca="false">F105</f>
        <v>241.9</v>
      </c>
      <c r="G104" s="35" t="n">
        <f aca="false">G105</f>
        <v>185.9</v>
      </c>
      <c r="H104" s="35" t="n">
        <f aca="false">H105</f>
        <v>185.9</v>
      </c>
    </row>
    <row r="105" s="32" customFormat="true" ht="29.25" hidden="false" customHeight="true" outlineLevel="0" collapsed="false">
      <c r="A105" s="29" t="n">
        <f aca="false">A104+1</f>
        <v>91</v>
      </c>
      <c r="B105" s="29" t="s">
        <v>108</v>
      </c>
      <c r="C105" s="29" t="s">
        <v>110</v>
      </c>
      <c r="D105" s="29"/>
      <c r="E105" s="30" t="s">
        <v>111</v>
      </c>
      <c r="F105" s="31" t="n">
        <f aca="false">F106</f>
        <v>241.9</v>
      </c>
      <c r="G105" s="31" t="n">
        <f aca="false">G106</f>
        <v>185.9</v>
      </c>
      <c r="H105" s="31" t="n">
        <f aca="false">H106</f>
        <v>185.9</v>
      </c>
    </row>
    <row r="106" s="32" customFormat="true" ht="15" hidden="false" customHeight="false" outlineLevel="0" collapsed="false">
      <c r="A106" s="33" t="n">
        <f aca="false">A105+1</f>
        <v>92</v>
      </c>
      <c r="B106" s="33" t="s">
        <v>108</v>
      </c>
      <c r="C106" s="33" t="s">
        <v>112</v>
      </c>
      <c r="D106" s="33"/>
      <c r="E106" s="34" t="s">
        <v>113</v>
      </c>
      <c r="F106" s="35" t="n">
        <f aca="false">F107</f>
        <v>241.9</v>
      </c>
      <c r="G106" s="35" t="n">
        <f aca="false">G107</f>
        <v>185.9</v>
      </c>
      <c r="H106" s="35" t="n">
        <f aca="false">H107</f>
        <v>185.9</v>
      </c>
    </row>
    <row r="107" s="32" customFormat="true" ht="15" hidden="false" customHeight="false" outlineLevel="0" collapsed="false">
      <c r="A107" s="29" t="n">
        <f aca="false">A106+1</f>
        <v>93</v>
      </c>
      <c r="B107" s="33" t="s">
        <v>108</v>
      </c>
      <c r="C107" s="33" t="s">
        <v>112</v>
      </c>
      <c r="D107" s="33" t="n">
        <v>244</v>
      </c>
      <c r="E107" s="34" t="s">
        <v>95</v>
      </c>
      <c r="F107" s="35" t="n">
        <v>241.9</v>
      </c>
      <c r="G107" s="35" t="n">
        <v>185.9</v>
      </c>
      <c r="H107" s="35" t="n">
        <v>185.9</v>
      </c>
    </row>
    <row r="108" s="32" customFormat="true" ht="15" hidden="false" customHeight="false" outlineLevel="0" collapsed="false">
      <c r="A108" s="33" t="n">
        <f aca="false">A107+1</f>
        <v>94</v>
      </c>
      <c r="B108" s="29" t="s">
        <v>114</v>
      </c>
      <c r="C108" s="29" t="s">
        <v>115</v>
      </c>
      <c r="D108" s="29"/>
      <c r="E108" s="30" t="s">
        <v>116</v>
      </c>
      <c r="F108" s="31" t="n">
        <f aca="false">F109</f>
        <v>19161.9</v>
      </c>
      <c r="G108" s="31" t="n">
        <f aca="false">G109</f>
        <v>18076.2</v>
      </c>
      <c r="H108" s="31" t="n">
        <f aca="false">H109</f>
        <v>18011.2</v>
      </c>
    </row>
    <row r="109" s="32" customFormat="true" ht="36" hidden="false" customHeight="false" outlineLevel="0" collapsed="false">
      <c r="A109" s="33" t="n">
        <f aca="false">A108+1</f>
        <v>95</v>
      </c>
      <c r="B109" s="33" t="s">
        <v>114</v>
      </c>
      <c r="C109" s="33" t="s">
        <v>38</v>
      </c>
      <c r="D109" s="33"/>
      <c r="E109" s="34" t="s">
        <v>90</v>
      </c>
      <c r="F109" s="35" t="n">
        <f aca="false">F110+F133</f>
        <v>19161.9</v>
      </c>
      <c r="G109" s="35" t="n">
        <f aca="false">G110</f>
        <v>18076.2</v>
      </c>
      <c r="H109" s="35" t="n">
        <f aca="false">H110</f>
        <v>18011.2</v>
      </c>
    </row>
    <row r="110" s="32" customFormat="true" ht="24.75" hidden="false" customHeight="true" outlineLevel="0" collapsed="false">
      <c r="A110" s="29" t="n">
        <f aca="false">A109+1</f>
        <v>96</v>
      </c>
      <c r="B110" s="29" t="s">
        <v>114</v>
      </c>
      <c r="C110" s="29" t="s">
        <v>110</v>
      </c>
      <c r="D110" s="29"/>
      <c r="E110" s="30" t="s">
        <v>111</v>
      </c>
      <c r="F110" s="31" t="n">
        <f aca="false">F111+F121+F123+F127+F115+F117+F119+F125+F129+F113+F131</f>
        <v>19081.8</v>
      </c>
      <c r="G110" s="31" t="n">
        <f aca="false">G121+G123+G127+G115+G129+G113</f>
        <v>18076.2</v>
      </c>
      <c r="H110" s="31" t="n">
        <f aca="false">H121+H123+H127+H115+H129+H113+H111</f>
        <v>18011.2</v>
      </c>
    </row>
    <row r="111" s="32" customFormat="true" ht="24" hidden="false" customHeight="false" outlineLevel="0" collapsed="false">
      <c r="A111" s="33" t="n">
        <f aca="false">A110+1</f>
        <v>97</v>
      </c>
      <c r="B111" s="33" t="s">
        <v>114</v>
      </c>
      <c r="C111" s="33" t="s">
        <v>117</v>
      </c>
      <c r="D111" s="33"/>
      <c r="E111" s="34" t="s">
        <v>118</v>
      </c>
      <c r="F111" s="35" t="n">
        <f aca="false">F112</f>
        <v>269.5</v>
      </c>
      <c r="G111" s="35" t="n">
        <f aca="false">G112</f>
        <v>0</v>
      </c>
      <c r="H111" s="35" t="n">
        <f aca="false">H112</f>
        <v>2000</v>
      </c>
    </row>
    <row r="112" s="32" customFormat="true" ht="16.5" hidden="false" customHeight="true" outlineLevel="0" collapsed="false">
      <c r="A112" s="33" t="n">
        <f aca="false">A111+1</f>
        <v>98</v>
      </c>
      <c r="B112" s="33" t="s">
        <v>114</v>
      </c>
      <c r="C112" s="33" t="s">
        <v>117</v>
      </c>
      <c r="D112" s="33" t="n">
        <v>244</v>
      </c>
      <c r="E112" s="34" t="s">
        <v>95</v>
      </c>
      <c r="F112" s="35" t="n">
        <v>269.5</v>
      </c>
      <c r="G112" s="35" t="n">
        <v>0</v>
      </c>
      <c r="H112" s="35" t="n">
        <v>2000</v>
      </c>
    </row>
    <row r="113" s="32" customFormat="true" ht="15" hidden="false" customHeight="false" outlineLevel="0" collapsed="false">
      <c r="A113" s="33" t="n">
        <f aca="false">A112+1</f>
        <v>99</v>
      </c>
      <c r="B113" s="33" t="s">
        <v>119</v>
      </c>
      <c r="C113" s="33" t="s">
        <v>120</v>
      </c>
      <c r="D113" s="33"/>
      <c r="E113" s="34" t="s">
        <v>121</v>
      </c>
      <c r="F113" s="35" t="n">
        <f aca="false">F114</f>
        <v>0</v>
      </c>
      <c r="G113" s="35" t="n">
        <f aca="false">G114</f>
        <v>0</v>
      </c>
      <c r="H113" s="35" t="n">
        <f aca="false">H114</f>
        <v>6176</v>
      </c>
    </row>
    <row r="114" s="32" customFormat="true" ht="15" hidden="false" customHeight="false" outlineLevel="0" collapsed="false">
      <c r="A114" s="33" t="n">
        <f aca="false">A113+1</f>
        <v>100</v>
      </c>
      <c r="B114" s="33" t="s">
        <v>114</v>
      </c>
      <c r="C114" s="33" t="s">
        <v>120</v>
      </c>
      <c r="D114" s="33" t="n">
        <v>244</v>
      </c>
      <c r="E114" s="34" t="s">
        <v>95</v>
      </c>
      <c r="F114" s="35" t="n">
        <v>0</v>
      </c>
      <c r="G114" s="35" t="n">
        <v>0</v>
      </c>
      <c r="H114" s="35" t="n">
        <v>6176</v>
      </c>
    </row>
    <row r="115" s="32" customFormat="true" ht="15.75" hidden="false" customHeight="true" outlineLevel="0" collapsed="false">
      <c r="A115" s="33" t="n">
        <f aca="false">A114+1</f>
        <v>101</v>
      </c>
      <c r="B115" s="33" t="s">
        <v>114</v>
      </c>
      <c r="C115" s="33" t="s">
        <v>122</v>
      </c>
      <c r="D115" s="33"/>
      <c r="E115" s="37" t="s">
        <v>123</v>
      </c>
      <c r="F115" s="35" t="n">
        <f aca="false">F116</f>
        <v>0</v>
      </c>
      <c r="G115" s="35" t="n">
        <f aca="false">G116</f>
        <v>6176</v>
      </c>
      <c r="H115" s="35" t="n">
        <f aca="false">H116</f>
        <v>2000</v>
      </c>
    </row>
    <row r="116" s="32" customFormat="true" ht="15" hidden="false" customHeight="false" outlineLevel="0" collapsed="false">
      <c r="A116" s="33" t="n">
        <f aca="false">A115+1</f>
        <v>102</v>
      </c>
      <c r="B116" s="33" t="s">
        <v>114</v>
      </c>
      <c r="C116" s="33" t="s">
        <v>122</v>
      </c>
      <c r="D116" s="33" t="n">
        <v>244</v>
      </c>
      <c r="E116" s="34" t="s">
        <v>95</v>
      </c>
      <c r="F116" s="35" t="n">
        <v>0</v>
      </c>
      <c r="G116" s="35" t="n">
        <v>6176</v>
      </c>
      <c r="H116" s="35" t="n">
        <v>2000</v>
      </c>
    </row>
    <row r="117" s="32" customFormat="true" ht="15" hidden="false" customHeight="false" outlineLevel="0" collapsed="false">
      <c r="A117" s="33" t="n">
        <f aca="false">A116+1</f>
        <v>103</v>
      </c>
      <c r="B117" s="33" t="s">
        <v>114</v>
      </c>
      <c r="C117" s="33" t="s">
        <v>124</v>
      </c>
      <c r="D117" s="33"/>
      <c r="E117" s="34" t="s">
        <v>125</v>
      </c>
      <c r="F117" s="35" t="n">
        <f aca="false">F118</f>
        <v>814.7</v>
      </c>
      <c r="G117" s="35" t="n">
        <v>0</v>
      </c>
      <c r="H117" s="35" t="n">
        <v>0</v>
      </c>
    </row>
    <row r="118" s="32" customFormat="true" ht="15" hidden="false" customHeight="false" outlineLevel="0" collapsed="false">
      <c r="A118" s="33" t="n">
        <f aca="false">A117+1</f>
        <v>104</v>
      </c>
      <c r="B118" s="33" t="s">
        <v>114</v>
      </c>
      <c r="C118" s="33" t="s">
        <v>124</v>
      </c>
      <c r="D118" s="33" t="n">
        <v>244</v>
      </c>
      <c r="E118" s="34" t="s">
        <v>95</v>
      </c>
      <c r="F118" s="35" t="n">
        <v>814.7</v>
      </c>
      <c r="G118" s="35" t="n">
        <v>0</v>
      </c>
      <c r="H118" s="35" t="n">
        <v>0</v>
      </c>
    </row>
    <row r="119" s="32" customFormat="true" ht="15" hidden="false" customHeight="false" outlineLevel="0" collapsed="false">
      <c r="A119" s="33" t="n">
        <f aca="false">A118+1</f>
        <v>105</v>
      </c>
      <c r="B119" s="33" t="s">
        <v>114</v>
      </c>
      <c r="C119" s="33" t="s">
        <v>126</v>
      </c>
      <c r="D119" s="33"/>
      <c r="E119" s="34" t="s">
        <v>125</v>
      </c>
      <c r="F119" s="35" t="n">
        <f aca="false">F120</f>
        <v>4418.7</v>
      </c>
      <c r="G119" s="35" t="n">
        <v>0</v>
      </c>
      <c r="H119" s="35" t="n">
        <v>0</v>
      </c>
    </row>
    <row r="120" s="32" customFormat="true" ht="15" hidden="false" customHeight="false" outlineLevel="0" collapsed="false">
      <c r="A120" s="33" t="n">
        <f aca="false">A119+1</f>
        <v>106</v>
      </c>
      <c r="B120" s="33" t="s">
        <v>114</v>
      </c>
      <c r="C120" s="33" t="s">
        <v>126</v>
      </c>
      <c r="D120" s="33" t="n">
        <v>244</v>
      </c>
      <c r="E120" s="34" t="s">
        <v>95</v>
      </c>
      <c r="F120" s="35" t="n">
        <v>4418.7</v>
      </c>
      <c r="G120" s="35" t="n">
        <v>0</v>
      </c>
      <c r="H120" s="35" t="n">
        <v>0</v>
      </c>
    </row>
    <row r="121" s="32" customFormat="true" ht="24" hidden="false" customHeight="false" outlineLevel="0" collapsed="false">
      <c r="A121" s="33" t="n">
        <f aca="false">A120+1</f>
        <v>107</v>
      </c>
      <c r="B121" s="33" t="s">
        <v>114</v>
      </c>
      <c r="C121" s="33" t="s">
        <v>127</v>
      </c>
      <c r="D121" s="33"/>
      <c r="E121" s="34" t="s">
        <v>128</v>
      </c>
      <c r="F121" s="35" t="n">
        <f aca="false">F122</f>
        <v>2482.3</v>
      </c>
      <c r="G121" s="35" t="n">
        <f aca="false">G122</f>
        <v>2948.2</v>
      </c>
      <c r="H121" s="35" t="n">
        <f aca="false">H122</f>
        <v>2883.2</v>
      </c>
    </row>
    <row r="122" s="32" customFormat="true" ht="15" hidden="false" customHeight="false" outlineLevel="0" collapsed="false">
      <c r="A122" s="33" t="n">
        <f aca="false">A121+1</f>
        <v>108</v>
      </c>
      <c r="B122" s="33" t="s">
        <v>114</v>
      </c>
      <c r="C122" s="33" t="s">
        <v>127</v>
      </c>
      <c r="D122" s="33" t="n">
        <v>244</v>
      </c>
      <c r="E122" s="34" t="s">
        <v>95</v>
      </c>
      <c r="F122" s="35" t="n">
        <v>2482.3</v>
      </c>
      <c r="G122" s="35" t="n">
        <v>2948.2</v>
      </c>
      <c r="H122" s="35" t="n">
        <v>2883.2</v>
      </c>
    </row>
    <row r="123" s="32" customFormat="true" ht="36" hidden="false" customHeight="false" outlineLevel="0" collapsed="false">
      <c r="A123" s="33" t="n">
        <f aca="false">A122+1</f>
        <v>109</v>
      </c>
      <c r="B123" s="33" t="s">
        <v>114</v>
      </c>
      <c r="C123" s="33" t="s">
        <v>129</v>
      </c>
      <c r="D123" s="33"/>
      <c r="E123" s="34" t="s">
        <v>130</v>
      </c>
      <c r="F123" s="26" t="n">
        <f aca="false">F124</f>
        <v>445.2</v>
      </c>
      <c r="G123" s="35" t="n">
        <f aca="false">G124</f>
        <v>250</v>
      </c>
      <c r="H123" s="35" t="n">
        <f aca="false">H124</f>
        <v>250</v>
      </c>
    </row>
    <row r="124" s="32" customFormat="true" ht="15" hidden="false" customHeight="false" outlineLevel="0" collapsed="false">
      <c r="A124" s="33" t="n">
        <f aca="false">A123+1</f>
        <v>110</v>
      </c>
      <c r="B124" s="33" t="s">
        <v>114</v>
      </c>
      <c r="C124" s="33" t="s">
        <v>129</v>
      </c>
      <c r="D124" s="33" t="n">
        <v>244</v>
      </c>
      <c r="E124" s="34" t="s">
        <v>95</v>
      </c>
      <c r="F124" s="26" t="n">
        <v>445.2</v>
      </c>
      <c r="G124" s="35" t="n">
        <v>250</v>
      </c>
      <c r="H124" s="35" t="n">
        <v>250</v>
      </c>
      <c r="J124" s="38"/>
      <c r="K124" s="38"/>
      <c r="L124" s="38"/>
    </row>
    <row r="125" s="32" customFormat="true" ht="15" hidden="false" customHeight="false" outlineLevel="0" collapsed="false">
      <c r="A125" s="33" t="n">
        <f aca="false">A124+1</f>
        <v>111</v>
      </c>
      <c r="B125" s="33" t="s">
        <v>114</v>
      </c>
      <c r="C125" s="33" t="s">
        <v>131</v>
      </c>
      <c r="D125" s="33"/>
      <c r="E125" s="34" t="s">
        <v>132</v>
      </c>
      <c r="F125" s="26" t="n">
        <f aca="false">F126</f>
        <v>730.4</v>
      </c>
      <c r="G125" s="35" t="n">
        <v>0</v>
      </c>
      <c r="H125" s="35" t="n">
        <v>0</v>
      </c>
      <c r="J125" s="38"/>
      <c r="K125" s="38"/>
      <c r="L125" s="38"/>
    </row>
    <row r="126" s="32" customFormat="true" ht="24" hidden="false" customHeight="false" outlineLevel="0" collapsed="false">
      <c r="A126" s="33" t="n">
        <f aca="false">A125+1</f>
        <v>112</v>
      </c>
      <c r="B126" s="33" t="s">
        <v>114</v>
      </c>
      <c r="C126" s="33" t="s">
        <v>131</v>
      </c>
      <c r="D126" s="33" t="n">
        <v>243</v>
      </c>
      <c r="E126" s="34" t="s">
        <v>133</v>
      </c>
      <c r="F126" s="26" t="n">
        <v>730.4</v>
      </c>
      <c r="G126" s="35" t="n">
        <v>0</v>
      </c>
      <c r="H126" s="35" t="n">
        <v>0</v>
      </c>
      <c r="J126" s="38"/>
      <c r="K126" s="38"/>
      <c r="L126" s="38"/>
    </row>
    <row r="127" s="32" customFormat="true" ht="15" hidden="false" customHeight="false" outlineLevel="0" collapsed="false">
      <c r="A127" s="33" t="n">
        <f aca="false">A126+1</f>
        <v>113</v>
      </c>
      <c r="B127" s="33" t="s">
        <v>114</v>
      </c>
      <c r="C127" s="33" t="s">
        <v>134</v>
      </c>
      <c r="D127" s="33"/>
      <c r="E127" s="34" t="s">
        <v>135</v>
      </c>
      <c r="F127" s="26" t="n">
        <f aca="false">F128</f>
        <v>9781.2</v>
      </c>
      <c r="G127" s="35" t="n">
        <v>0</v>
      </c>
      <c r="H127" s="35" t="n">
        <v>0</v>
      </c>
    </row>
    <row r="128" s="32" customFormat="true" ht="24" hidden="false" customHeight="false" outlineLevel="0" collapsed="false">
      <c r="A128" s="33" t="n">
        <f aca="false">A127+1</f>
        <v>114</v>
      </c>
      <c r="B128" s="33" t="s">
        <v>114</v>
      </c>
      <c r="C128" s="33" t="s">
        <v>134</v>
      </c>
      <c r="D128" s="33" t="n">
        <v>243</v>
      </c>
      <c r="E128" s="34" t="s">
        <v>133</v>
      </c>
      <c r="F128" s="26" t="n">
        <v>9781.2</v>
      </c>
      <c r="G128" s="35" t="n">
        <v>0</v>
      </c>
      <c r="H128" s="35" t="n">
        <v>0</v>
      </c>
    </row>
    <row r="129" s="32" customFormat="true" ht="15" hidden="false" customHeight="false" outlineLevel="0" collapsed="false">
      <c r="A129" s="33" t="n">
        <f aca="false">A128+1</f>
        <v>115</v>
      </c>
      <c r="B129" s="33" t="s">
        <v>119</v>
      </c>
      <c r="C129" s="33" t="s">
        <v>136</v>
      </c>
      <c r="D129" s="33"/>
      <c r="E129" s="34" t="s">
        <v>137</v>
      </c>
      <c r="F129" s="35" t="n">
        <f aca="false">F130</f>
        <v>0</v>
      </c>
      <c r="G129" s="35" t="n">
        <f aca="false">G130</f>
        <v>8702</v>
      </c>
      <c r="H129" s="35" t="n">
        <f aca="false">H130</f>
        <v>4702</v>
      </c>
    </row>
    <row r="130" s="32" customFormat="true" ht="24" hidden="false" customHeight="false" outlineLevel="0" collapsed="false">
      <c r="A130" s="33" t="n">
        <f aca="false">A129+1</f>
        <v>116</v>
      </c>
      <c r="B130" s="33" t="s">
        <v>114</v>
      </c>
      <c r="C130" s="33" t="s">
        <v>136</v>
      </c>
      <c r="D130" s="33" t="n">
        <v>243</v>
      </c>
      <c r="E130" s="34" t="s">
        <v>133</v>
      </c>
      <c r="F130" s="35" t="n">
        <v>0</v>
      </c>
      <c r="G130" s="35" t="n">
        <v>8702</v>
      </c>
      <c r="H130" s="35" t="n">
        <v>4702</v>
      </c>
    </row>
    <row r="131" s="32" customFormat="true" ht="24" hidden="false" customHeight="false" outlineLevel="0" collapsed="false">
      <c r="A131" s="33" t="n">
        <f aca="false">A130+1</f>
        <v>117</v>
      </c>
      <c r="B131" s="33" t="s">
        <v>114</v>
      </c>
      <c r="C131" s="33" t="s">
        <v>138</v>
      </c>
      <c r="D131" s="33"/>
      <c r="E131" s="34" t="s">
        <v>139</v>
      </c>
      <c r="F131" s="35" t="n">
        <f aca="false">F132</f>
        <v>139.8</v>
      </c>
      <c r="G131" s="35" t="n">
        <f aca="false">G132</f>
        <v>0</v>
      </c>
      <c r="H131" s="35" t="n">
        <f aca="false">H132</f>
        <v>0</v>
      </c>
    </row>
    <row r="132" s="32" customFormat="true" ht="15" hidden="false" customHeight="false" outlineLevel="0" collapsed="false">
      <c r="A132" s="33" t="n">
        <f aca="false">A131+1</f>
        <v>118</v>
      </c>
      <c r="B132" s="33" t="s">
        <v>114</v>
      </c>
      <c r="C132" s="33" t="s">
        <v>138</v>
      </c>
      <c r="D132" s="33" t="n">
        <v>244</v>
      </c>
      <c r="E132" s="34" t="s">
        <v>95</v>
      </c>
      <c r="F132" s="26" t="n">
        <v>139.8</v>
      </c>
      <c r="G132" s="35" t="n">
        <v>0</v>
      </c>
      <c r="H132" s="35" t="n">
        <v>0</v>
      </c>
    </row>
    <row r="133" s="32" customFormat="true" ht="36" hidden="false" customHeight="false" outlineLevel="0" collapsed="false">
      <c r="A133" s="29" t="n">
        <f aca="false">A132+1</f>
        <v>119</v>
      </c>
      <c r="B133" s="29" t="s">
        <v>114</v>
      </c>
      <c r="C133" s="29" t="s">
        <v>140</v>
      </c>
      <c r="D133" s="29"/>
      <c r="E133" s="30" t="s">
        <v>141</v>
      </c>
      <c r="F133" s="31" t="n">
        <f aca="false">F134</f>
        <v>80.1</v>
      </c>
      <c r="G133" s="31" t="n">
        <v>0</v>
      </c>
      <c r="H133" s="31" t="n">
        <v>0</v>
      </c>
    </row>
    <row r="134" s="32" customFormat="true" ht="24" hidden="false" customHeight="false" outlineLevel="0" collapsed="false">
      <c r="A134" s="33" t="n">
        <f aca="false">A133+1</f>
        <v>120</v>
      </c>
      <c r="B134" s="33" t="s">
        <v>114</v>
      </c>
      <c r="C134" s="33" t="s">
        <v>142</v>
      </c>
      <c r="D134" s="33"/>
      <c r="E134" s="34" t="s">
        <v>143</v>
      </c>
      <c r="F134" s="26" t="n">
        <f aca="false">F135</f>
        <v>80.1</v>
      </c>
      <c r="G134" s="26" t="n">
        <f aca="false">G135</f>
        <v>0</v>
      </c>
      <c r="H134" s="26" t="n">
        <f aca="false">H135</f>
        <v>0</v>
      </c>
    </row>
    <row r="135" s="32" customFormat="true" ht="15" hidden="false" customHeight="false" outlineLevel="0" collapsed="false">
      <c r="A135" s="33" t="n">
        <f aca="false">A134+1</f>
        <v>121</v>
      </c>
      <c r="B135" s="33" t="s">
        <v>114</v>
      </c>
      <c r="C135" s="33" t="s">
        <v>142</v>
      </c>
      <c r="D135" s="33" t="n">
        <v>850</v>
      </c>
      <c r="E135" s="34" t="s">
        <v>144</v>
      </c>
      <c r="F135" s="26" t="n">
        <f aca="false">F136+F137</f>
        <v>80.1</v>
      </c>
      <c r="G135" s="26" t="n">
        <f aca="false">G136+G137</f>
        <v>0</v>
      </c>
      <c r="H135" s="26" t="n">
        <f aca="false">H136+H137</f>
        <v>0</v>
      </c>
    </row>
    <row r="136" s="32" customFormat="true" ht="15.75" hidden="false" customHeight="true" outlineLevel="0" collapsed="false">
      <c r="A136" s="33" t="n">
        <f aca="false">A135+1</f>
        <v>122</v>
      </c>
      <c r="B136" s="33"/>
      <c r="C136" s="33"/>
      <c r="D136" s="33" t="n">
        <v>851</v>
      </c>
      <c r="E136" s="34" t="s">
        <v>145</v>
      </c>
      <c r="F136" s="26" t="n">
        <v>69.3</v>
      </c>
      <c r="G136" s="35" t="n">
        <v>0</v>
      </c>
      <c r="H136" s="35" t="n">
        <v>0</v>
      </c>
    </row>
    <row r="137" s="32" customFormat="true" ht="15.75" hidden="false" customHeight="true" outlineLevel="0" collapsed="false">
      <c r="A137" s="33" t="n">
        <f aca="false">A136+1</f>
        <v>123</v>
      </c>
      <c r="B137" s="33"/>
      <c r="C137" s="33"/>
      <c r="D137" s="33" t="n">
        <v>853</v>
      </c>
      <c r="E137" s="34" t="s">
        <v>79</v>
      </c>
      <c r="F137" s="26" t="n">
        <v>10.8</v>
      </c>
      <c r="G137" s="35" t="n">
        <v>0</v>
      </c>
      <c r="H137" s="35" t="n">
        <v>0</v>
      </c>
    </row>
    <row r="138" s="32" customFormat="true" ht="15" hidden="false" customHeight="false" outlineLevel="0" collapsed="false">
      <c r="A138" s="29" t="n">
        <f aca="false">A137+1</f>
        <v>124</v>
      </c>
      <c r="B138" s="29" t="s">
        <v>146</v>
      </c>
      <c r="C138" s="29"/>
      <c r="D138" s="29"/>
      <c r="E138" s="30" t="s">
        <v>147</v>
      </c>
      <c r="F138" s="31" t="n">
        <f aca="false">F139</f>
        <v>956.3</v>
      </c>
      <c r="G138" s="31" t="n">
        <f aca="false">G139</f>
        <v>71</v>
      </c>
      <c r="H138" s="31" t="n">
        <f aca="false">H139</f>
        <v>71</v>
      </c>
    </row>
    <row r="139" s="32" customFormat="true" ht="36" hidden="false" customHeight="false" outlineLevel="0" collapsed="false">
      <c r="A139" s="33" t="n">
        <f aca="false">A138+1</f>
        <v>125</v>
      </c>
      <c r="B139" s="33" t="s">
        <v>146</v>
      </c>
      <c r="C139" s="33" t="s">
        <v>38</v>
      </c>
      <c r="D139" s="33"/>
      <c r="E139" s="34" t="s">
        <v>90</v>
      </c>
      <c r="F139" s="35" t="n">
        <f aca="false">F140+F147</f>
        <v>956.3</v>
      </c>
      <c r="G139" s="35" t="n">
        <f aca="false">G140+G147</f>
        <v>71</v>
      </c>
      <c r="H139" s="35" t="n">
        <f aca="false">H140+H147</f>
        <v>71</v>
      </c>
    </row>
    <row r="140" s="32" customFormat="true" ht="36" hidden="false" customHeight="false" outlineLevel="0" collapsed="false">
      <c r="A140" s="29" t="n">
        <f aca="false">A139+1</f>
        <v>126</v>
      </c>
      <c r="B140" s="29" t="s">
        <v>146</v>
      </c>
      <c r="C140" s="29" t="s">
        <v>148</v>
      </c>
      <c r="D140" s="29"/>
      <c r="E140" s="30" t="s">
        <v>149</v>
      </c>
      <c r="F140" s="31" t="n">
        <f aca="false">F141+F143+F145</f>
        <v>936.3</v>
      </c>
      <c r="G140" s="31" t="n">
        <f aca="false">G145</f>
        <v>51</v>
      </c>
      <c r="H140" s="31" t="n">
        <f aca="false">H145</f>
        <v>51</v>
      </c>
    </row>
    <row r="141" s="32" customFormat="true" ht="24" hidden="false" customHeight="true" outlineLevel="0" collapsed="false">
      <c r="A141" s="33" t="n">
        <f aca="false">A140+1</f>
        <v>127</v>
      </c>
      <c r="B141" s="33" t="s">
        <v>146</v>
      </c>
      <c r="C141" s="33" t="s">
        <v>150</v>
      </c>
      <c r="D141" s="33"/>
      <c r="E141" s="34" t="s">
        <v>151</v>
      </c>
      <c r="F141" s="35" t="n">
        <f aca="false">F142</f>
        <v>825</v>
      </c>
      <c r="G141" s="35" t="n">
        <v>0</v>
      </c>
      <c r="H141" s="35" t="n">
        <v>0</v>
      </c>
    </row>
    <row r="142" s="32" customFormat="true" ht="15" hidden="false" customHeight="false" outlineLevel="0" collapsed="false">
      <c r="A142" s="33" t="n">
        <f aca="false">A141+1</f>
        <v>128</v>
      </c>
      <c r="B142" s="33" t="s">
        <v>146</v>
      </c>
      <c r="C142" s="33" t="s">
        <v>150</v>
      </c>
      <c r="D142" s="33" t="n">
        <v>244</v>
      </c>
      <c r="E142" s="34" t="s">
        <v>95</v>
      </c>
      <c r="F142" s="35" t="n">
        <v>825</v>
      </c>
      <c r="G142" s="35" t="n">
        <v>0</v>
      </c>
      <c r="H142" s="35" t="n">
        <v>0</v>
      </c>
    </row>
    <row r="143" s="32" customFormat="true" ht="15" hidden="false" customHeight="false" outlineLevel="0" collapsed="false">
      <c r="A143" s="33" t="n">
        <f aca="false">A142+1</f>
        <v>129</v>
      </c>
      <c r="B143" s="33" t="s">
        <v>146</v>
      </c>
      <c r="C143" s="33" t="s">
        <v>152</v>
      </c>
      <c r="D143" s="33"/>
      <c r="E143" s="34" t="s">
        <v>153</v>
      </c>
      <c r="F143" s="35" t="n">
        <f aca="false">F144</f>
        <v>28</v>
      </c>
      <c r="G143" s="35" t="n">
        <v>0</v>
      </c>
      <c r="H143" s="35" t="n">
        <v>0</v>
      </c>
    </row>
    <row r="144" s="32" customFormat="true" ht="15" hidden="false" customHeight="false" outlineLevel="0" collapsed="false">
      <c r="A144" s="33" t="n">
        <f aca="false">A143+1</f>
        <v>130</v>
      </c>
      <c r="B144" s="33" t="s">
        <v>146</v>
      </c>
      <c r="C144" s="33" t="s">
        <v>152</v>
      </c>
      <c r="D144" s="33" t="n">
        <v>244</v>
      </c>
      <c r="E144" s="34" t="s">
        <v>95</v>
      </c>
      <c r="F144" s="35" t="n">
        <v>28</v>
      </c>
      <c r="G144" s="35" t="n">
        <v>0</v>
      </c>
      <c r="H144" s="35" t="n">
        <v>0</v>
      </c>
    </row>
    <row r="145" s="32" customFormat="true" ht="15" hidden="false" customHeight="false" outlineLevel="0" collapsed="false">
      <c r="A145" s="33" t="n">
        <f aca="false">A144+1</f>
        <v>131</v>
      </c>
      <c r="B145" s="33" t="s">
        <v>146</v>
      </c>
      <c r="C145" s="33" t="s">
        <v>154</v>
      </c>
      <c r="D145" s="33"/>
      <c r="E145" s="34" t="s">
        <v>155</v>
      </c>
      <c r="F145" s="35" t="n">
        <f aca="false">F146</f>
        <v>83.3</v>
      </c>
      <c r="G145" s="35" t="n">
        <f aca="false">G146</f>
        <v>51</v>
      </c>
      <c r="H145" s="35" t="n">
        <f aca="false">H146</f>
        <v>51</v>
      </c>
    </row>
    <row r="146" s="32" customFormat="true" ht="15" hidden="false" customHeight="false" outlineLevel="0" collapsed="false">
      <c r="A146" s="33" t="n">
        <f aca="false">A145+1</f>
        <v>132</v>
      </c>
      <c r="B146" s="33" t="s">
        <v>146</v>
      </c>
      <c r="C146" s="33" t="s">
        <v>154</v>
      </c>
      <c r="D146" s="33" t="n">
        <v>244</v>
      </c>
      <c r="E146" s="34" t="s">
        <v>95</v>
      </c>
      <c r="F146" s="26" t="n">
        <v>83.3</v>
      </c>
      <c r="G146" s="35" t="n">
        <v>51</v>
      </c>
      <c r="H146" s="35" t="n">
        <v>51</v>
      </c>
    </row>
    <row r="147" s="32" customFormat="true" ht="48" hidden="false" customHeight="false" outlineLevel="0" collapsed="false">
      <c r="A147" s="29" t="n">
        <f aca="false">A146+1</f>
        <v>133</v>
      </c>
      <c r="B147" s="29" t="s">
        <v>146</v>
      </c>
      <c r="C147" s="29" t="s">
        <v>156</v>
      </c>
      <c r="D147" s="29"/>
      <c r="E147" s="30" t="s">
        <v>157</v>
      </c>
      <c r="F147" s="31" t="n">
        <f aca="false">F148</f>
        <v>20</v>
      </c>
      <c r="G147" s="31" t="n">
        <f aca="false">G148</f>
        <v>20</v>
      </c>
      <c r="H147" s="31" t="n">
        <f aca="false">H148</f>
        <v>20</v>
      </c>
    </row>
    <row r="148" s="32" customFormat="true" ht="24" hidden="false" customHeight="false" outlineLevel="0" collapsed="false">
      <c r="A148" s="33" t="n">
        <f aca="false">A147+1</f>
        <v>134</v>
      </c>
      <c r="B148" s="33" t="s">
        <v>146</v>
      </c>
      <c r="C148" s="33" t="s">
        <v>158</v>
      </c>
      <c r="D148" s="33"/>
      <c r="E148" s="34" t="s">
        <v>159</v>
      </c>
      <c r="F148" s="35" t="n">
        <f aca="false">F149</f>
        <v>20</v>
      </c>
      <c r="G148" s="35" t="n">
        <f aca="false">G149</f>
        <v>20</v>
      </c>
      <c r="H148" s="35" t="n">
        <f aca="false">H149</f>
        <v>20</v>
      </c>
    </row>
    <row r="149" s="32" customFormat="true" ht="24" hidden="false" customHeight="false" outlineLevel="0" collapsed="false">
      <c r="A149" s="33" t="n">
        <f aca="false">A148+1</f>
        <v>135</v>
      </c>
      <c r="B149" s="33" t="s">
        <v>146</v>
      </c>
      <c r="C149" s="33" t="s">
        <v>158</v>
      </c>
      <c r="D149" s="33" t="n">
        <v>633</v>
      </c>
      <c r="E149" s="34" t="s">
        <v>160</v>
      </c>
      <c r="F149" s="35" t="n">
        <v>20</v>
      </c>
      <c r="G149" s="35" t="n">
        <v>20</v>
      </c>
      <c r="H149" s="35" t="n">
        <v>20</v>
      </c>
    </row>
    <row r="150" s="32" customFormat="true" ht="15" hidden="false" customHeight="false" outlineLevel="0" collapsed="false">
      <c r="A150" s="29" t="n">
        <f aca="false">A149+1</f>
        <v>136</v>
      </c>
      <c r="B150" s="29" t="s">
        <v>161</v>
      </c>
      <c r="C150" s="29"/>
      <c r="D150" s="29"/>
      <c r="E150" s="30" t="s">
        <v>162</v>
      </c>
      <c r="F150" s="31" t="n">
        <f aca="false">F151+F162+F173</f>
        <v>10507.2</v>
      </c>
      <c r="G150" s="31" t="n">
        <f aca="false">G151+G162+G173</f>
        <v>6558.8</v>
      </c>
      <c r="H150" s="31" t="n">
        <f aca="false">H151+H162+H173</f>
        <v>7543.1</v>
      </c>
    </row>
    <row r="151" s="32" customFormat="true" ht="15" hidden="false" customHeight="false" outlineLevel="0" collapsed="false">
      <c r="A151" s="29" t="n">
        <f aca="false">A150+1</f>
        <v>137</v>
      </c>
      <c r="B151" s="29" t="s">
        <v>163</v>
      </c>
      <c r="C151" s="29"/>
      <c r="D151" s="29"/>
      <c r="E151" s="30" t="s">
        <v>164</v>
      </c>
      <c r="F151" s="31" t="n">
        <f aca="false">F152</f>
        <v>1613</v>
      </c>
      <c r="G151" s="31" t="n">
        <f aca="false">G152</f>
        <v>956.3</v>
      </c>
      <c r="H151" s="31" t="n">
        <f aca="false">H152</f>
        <v>985</v>
      </c>
    </row>
    <row r="152" s="32" customFormat="true" ht="36" hidden="false" customHeight="false" outlineLevel="0" collapsed="false">
      <c r="A152" s="33" t="n">
        <f aca="false">A151+1</f>
        <v>138</v>
      </c>
      <c r="B152" s="33" t="s">
        <v>163</v>
      </c>
      <c r="C152" s="33" t="s">
        <v>38</v>
      </c>
      <c r="D152" s="33"/>
      <c r="E152" s="34" t="s">
        <v>90</v>
      </c>
      <c r="F152" s="35" t="n">
        <f aca="false">F153</f>
        <v>1613</v>
      </c>
      <c r="G152" s="35" t="n">
        <f aca="false">G153</f>
        <v>956.3</v>
      </c>
      <c r="H152" s="35" t="n">
        <f aca="false">H153</f>
        <v>985</v>
      </c>
    </row>
    <row r="153" s="32" customFormat="true" ht="36" hidden="false" customHeight="false" outlineLevel="0" collapsed="false">
      <c r="A153" s="29" t="n">
        <f aca="false">A152+1</f>
        <v>139</v>
      </c>
      <c r="B153" s="29" t="s">
        <v>163</v>
      </c>
      <c r="C153" s="29" t="s">
        <v>165</v>
      </c>
      <c r="D153" s="29"/>
      <c r="E153" s="30" t="s">
        <v>166</v>
      </c>
      <c r="F153" s="31" t="n">
        <f aca="false">F158+F154+F156+F160</f>
        <v>1613</v>
      </c>
      <c r="G153" s="31" t="n">
        <f aca="false">G158+G154+G160</f>
        <v>956.3</v>
      </c>
      <c r="H153" s="31" t="n">
        <f aca="false">H158+H154+H160</f>
        <v>985</v>
      </c>
    </row>
    <row r="154" s="32" customFormat="true" ht="24" hidden="false" customHeight="false" outlineLevel="0" collapsed="false">
      <c r="A154" s="33" t="n">
        <f aca="false">A153+1</f>
        <v>140</v>
      </c>
      <c r="B154" s="33" t="s">
        <v>163</v>
      </c>
      <c r="C154" s="33" t="s">
        <v>167</v>
      </c>
      <c r="D154" s="33"/>
      <c r="E154" s="34" t="s">
        <v>168</v>
      </c>
      <c r="F154" s="26" t="n">
        <f aca="false">F155</f>
        <v>242</v>
      </c>
      <c r="G154" s="35" t="n">
        <f aca="false">G155</f>
        <v>212.6</v>
      </c>
      <c r="H154" s="35" t="n">
        <f aca="false">H155</f>
        <v>212.6</v>
      </c>
    </row>
    <row r="155" s="32" customFormat="true" ht="15.75" hidden="false" customHeight="true" outlineLevel="0" collapsed="false">
      <c r="A155" s="33" t="n">
        <f aca="false">A154+1</f>
        <v>141</v>
      </c>
      <c r="B155" s="33" t="s">
        <v>163</v>
      </c>
      <c r="C155" s="33" t="s">
        <v>167</v>
      </c>
      <c r="D155" s="33" t="n">
        <v>244</v>
      </c>
      <c r="E155" s="34" t="s">
        <v>95</v>
      </c>
      <c r="F155" s="26" t="n">
        <v>242</v>
      </c>
      <c r="G155" s="35" t="n">
        <v>212.6</v>
      </c>
      <c r="H155" s="35" t="n">
        <v>212.6</v>
      </c>
    </row>
    <row r="156" s="32" customFormat="true" ht="24.75" hidden="false" customHeight="true" outlineLevel="0" collapsed="false">
      <c r="A156" s="33" t="n">
        <f aca="false">A155+1</f>
        <v>142</v>
      </c>
      <c r="B156" s="33" t="s">
        <v>163</v>
      </c>
      <c r="C156" s="33" t="s">
        <v>169</v>
      </c>
      <c r="D156" s="33"/>
      <c r="E156" s="34" t="s">
        <v>170</v>
      </c>
      <c r="F156" s="26" t="n">
        <f aca="false">F157</f>
        <v>13.8</v>
      </c>
      <c r="G156" s="35" t="n">
        <v>0</v>
      </c>
      <c r="H156" s="35" t="n">
        <v>0</v>
      </c>
    </row>
    <row r="157" s="32" customFormat="true" ht="15.75" hidden="false" customHeight="true" outlineLevel="0" collapsed="false">
      <c r="A157" s="33" t="n">
        <f aca="false">A156+1</f>
        <v>143</v>
      </c>
      <c r="B157" s="33" t="s">
        <v>163</v>
      </c>
      <c r="C157" s="33" t="s">
        <v>169</v>
      </c>
      <c r="D157" s="33" t="n">
        <v>244</v>
      </c>
      <c r="E157" s="34" t="s">
        <v>95</v>
      </c>
      <c r="F157" s="26" t="n">
        <v>13.8</v>
      </c>
      <c r="G157" s="35" t="n">
        <v>0</v>
      </c>
      <c r="H157" s="35" t="n">
        <v>0</v>
      </c>
    </row>
    <row r="158" s="32" customFormat="true" ht="49.5" hidden="false" customHeight="true" outlineLevel="0" collapsed="false">
      <c r="A158" s="33" t="n">
        <f aca="false">A157+1</f>
        <v>144</v>
      </c>
      <c r="B158" s="33" t="s">
        <v>163</v>
      </c>
      <c r="C158" s="33" t="s">
        <v>171</v>
      </c>
      <c r="D158" s="33"/>
      <c r="E158" s="37" t="s">
        <v>172</v>
      </c>
      <c r="F158" s="26" t="n">
        <f aca="false">F159</f>
        <v>1258.2</v>
      </c>
      <c r="G158" s="35" t="n">
        <f aca="false">G159</f>
        <v>743.7</v>
      </c>
      <c r="H158" s="35" t="n">
        <f aca="false">H159</f>
        <v>772.4</v>
      </c>
    </row>
    <row r="159" s="32" customFormat="true" ht="24" hidden="false" customHeight="false" outlineLevel="0" collapsed="false">
      <c r="A159" s="33" t="n">
        <f aca="false">A158+1</f>
        <v>145</v>
      </c>
      <c r="B159" s="33" t="s">
        <v>163</v>
      </c>
      <c r="C159" s="33" t="s">
        <v>171</v>
      </c>
      <c r="D159" s="33" t="n">
        <v>243</v>
      </c>
      <c r="E159" s="34" t="s">
        <v>133</v>
      </c>
      <c r="F159" s="26" t="n">
        <v>1258.2</v>
      </c>
      <c r="G159" s="35" t="n">
        <v>743.7</v>
      </c>
      <c r="H159" s="35" t="n">
        <v>772.4</v>
      </c>
    </row>
    <row r="160" s="32" customFormat="true" ht="12" hidden="false" customHeight="true" outlineLevel="0" collapsed="false">
      <c r="A160" s="33" t="n">
        <f aca="false">A159+1</f>
        <v>146</v>
      </c>
      <c r="B160" s="33" t="s">
        <v>163</v>
      </c>
      <c r="C160" s="33" t="s">
        <v>173</v>
      </c>
      <c r="D160" s="33"/>
      <c r="E160" s="34" t="s">
        <v>174</v>
      </c>
      <c r="F160" s="26" t="n">
        <f aca="false">F161</f>
        <v>99</v>
      </c>
      <c r="G160" s="35" t="n">
        <f aca="false">G161</f>
        <v>0</v>
      </c>
      <c r="H160" s="35" t="n">
        <f aca="false">H161</f>
        <v>0</v>
      </c>
    </row>
    <row r="161" s="32" customFormat="true" ht="15" hidden="false" customHeight="true" outlineLevel="0" collapsed="false">
      <c r="A161" s="33" t="n">
        <f aca="false">A160+1</f>
        <v>147</v>
      </c>
      <c r="B161" s="33" t="s">
        <v>163</v>
      </c>
      <c r="C161" s="33" t="s">
        <v>173</v>
      </c>
      <c r="D161" s="33" t="n">
        <v>244</v>
      </c>
      <c r="E161" s="34" t="s">
        <v>95</v>
      </c>
      <c r="F161" s="26" t="n">
        <v>99</v>
      </c>
      <c r="G161" s="35" t="n">
        <v>0</v>
      </c>
      <c r="H161" s="35" t="n">
        <v>0</v>
      </c>
    </row>
    <row r="162" s="32" customFormat="true" ht="15" hidden="false" customHeight="false" outlineLevel="0" collapsed="false">
      <c r="A162" s="29" t="n">
        <f aca="false">A161+1</f>
        <v>148</v>
      </c>
      <c r="B162" s="29" t="s">
        <v>175</v>
      </c>
      <c r="C162" s="29"/>
      <c r="D162" s="29"/>
      <c r="E162" s="30" t="s">
        <v>176</v>
      </c>
      <c r="F162" s="31" t="n">
        <f aca="false">F163</f>
        <v>4679.3</v>
      </c>
      <c r="G162" s="31" t="n">
        <f aca="false">G163</f>
        <v>2094.6</v>
      </c>
      <c r="H162" s="31" t="n">
        <f aca="false">H163</f>
        <v>749.5</v>
      </c>
    </row>
    <row r="163" s="32" customFormat="true" ht="36" hidden="false" customHeight="false" outlineLevel="0" collapsed="false">
      <c r="A163" s="33" t="n">
        <f aca="false">A162+1</f>
        <v>149</v>
      </c>
      <c r="B163" s="33" t="s">
        <v>175</v>
      </c>
      <c r="C163" s="33" t="s">
        <v>38</v>
      </c>
      <c r="D163" s="33"/>
      <c r="E163" s="34" t="s">
        <v>90</v>
      </c>
      <c r="F163" s="35" t="n">
        <f aca="false">F164</f>
        <v>4679.3</v>
      </c>
      <c r="G163" s="35" t="n">
        <f aca="false">G164</f>
        <v>2094.6</v>
      </c>
      <c r="H163" s="35" t="n">
        <f aca="false">H164</f>
        <v>749.5</v>
      </c>
    </row>
    <row r="164" s="32" customFormat="true" ht="36" hidden="false" customHeight="false" outlineLevel="0" collapsed="false">
      <c r="A164" s="29" t="n">
        <f aca="false">A163+1</f>
        <v>150</v>
      </c>
      <c r="B164" s="29" t="s">
        <v>175</v>
      </c>
      <c r="C164" s="29" t="s">
        <v>165</v>
      </c>
      <c r="D164" s="29"/>
      <c r="E164" s="30" t="s">
        <v>166</v>
      </c>
      <c r="F164" s="31" t="n">
        <f aca="false">F165+F167+F169+F171</f>
        <v>4679.3</v>
      </c>
      <c r="G164" s="31" t="n">
        <f aca="false">G165+G167+G169+G171</f>
        <v>2094.6</v>
      </c>
      <c r="H164" s="31" t="n">
        <f aca="false">H165+H167+H169+H171</f>
        <v>749.5</v>
      </c>
    </row>
    <row r="165" s="32" customFormat="true" ht="15" hidden="false" customHeight="false" outlineLevel="0" collapsed="false">
      <c r="A165" s="33" t="n">
        <f aca="false">A164+1</f>
        <v>151</v>
      </c>
      <c r="B165" s="33" t="s">
        <v>175</v>
      </c>
      <c r="C165" s="33" t="s">
        <v>177</v>
      </c>
      <c r="D165" s="33"/>
      <c r="E165" s="37" t="s">
        <v>178</v>
      </c>
      <c r="F165" s="26" t="n">
        <f aca="false">F166</f>
        <v>631.2</v>
      </c>
      <c r="G165" s="35" t="n">
        <f aca="false">G166</f>
        <v>2094.6</v>
      </c>
      <c r="H165" s="35" t="n">
        <f aca="false">H166</f>
        <v>749.5</v>
      </c>
    </row>
    <row r="166" s="32" customFormat="true" ht="24.75" hidden="false" customHeight="true" outlineLevel="0" collapsed="false">
      <c r="A166" s="33" t="n">
        <f aca="false">A165+1</f>
        <v>152</v>
      </c>
      <c r="B166" s="33" t="s">
        <v>175</v>
      </c>
      <c r="C166" s="33" t="s">
        <v>177</v>
      </c>
      <c r="D166" s="33" t="n">
        <v>414</v>
      </c>
      <c r="E166" s="34" t="s">
        <v>179</v>
      </c>
      <c r="F166" s="26" t="n">
        <v>631.2</v>
      </c>
      <c r="G166" s="35" t="n">
        <v>2094.6</v>
      </c>
      <c r="H166" s="35" t="n">
        <v>749.5</v>
      </c>
    </row>
    <row r="167" s="32" customFormat="true" ht="15" hidden="false" customHeight="false" outlineLevel="0" collapsed="false">
      <c r="A167" s="33" t="n">
        <f aca="false">A166+1</f>
        <v>153</v>
      </c>
      <c r="B167" s="33" t="s">
        <v>175</v>
      </c>
      <c r="C167" s="33" t="s">
        <v>180</v>
      </c>
      <c r="D167" s="29"/>
      <c r="E167" s="34" t="s">
        <v>181</v>
      </c>
      <c r="F167" s="26" t="n">
        <f aca="false">F168</f>
        <v>778.5</v>
      </c>
      <c r="G167" s="35" t="n">
        <f aca="false">G168</f>
        <v>0</v>
      </c>
      <c r="H167" s="35" t="n">
        <f aca="false">H168</f>
        <v>0</v>
      </c>
    </row>
    <row r="168" s="32" customFormat="true" ht="27.75" hidden="false" customHeight="true" outlineLevel="0" collapsed="false">
      <c r="A168" s="33" t="n">
        <f aca="false">A167+1</f>
        <v>154</v>
      </c>
      <c r="B168" s="33" t="s">
        <v>175</v>
      </c>
      <c r="C168" s="33" t="s">
        <v>180</v>
      </c>
      <c r="D168" s="33" t="n">
        <v>414</v>
      </c>
      <c r="E168" s="34" t="s">
        <v>179</v>
      </c>
      <c r="F168" s="26" t="n">
        <v>778.5</v>
      </c>
      <c r="G168" s="35" t="n">
        <v>0</v>
      </c>
      <c r="H168" s="35" t="n">
        <v>0</v>
      </c>
    </row>
    <row r="169" s="32" customFormat="true" ht="15" hidden="false" customHeight="false" outlineLevel="0" collapsed="false">
      <c r="A169" s="33" t="n">
        <f aca="false">A168+1</f>
        <v>155</v>
      </c>
      <c r="B169" s="33" t="s">
        <v>175</v>
      </c>
      <c r="C169" s="33" t="s">
        <v>182</v>
      </c>
      <c r="D169" s="29"/>
      <c r="E169" s="34" t="s">
        <v>183</v>
      </c>
      <c r="F169" s="26" t="n">
        <f aca="false">F170</f>
        <v>1633.4</v>
      </c>
      <c r="G169" s="35" t="n">
        <f aca="false">G170</f>
        <v>0</v>
      </c>
      <c r="H169" s="35" t="n">
        <f aca="false">H170</f>
        <v>0</v>
      </c>
    </row>
    <row r="170" s="32" customFormat="true" ht="24" hidden="false" customHeight="false" outlineLevel="0" collapsed="false">
      <c r="A170" s="33" t="n">
        <f aca="false">A169+1</f>
        <v>156</v>
      </c>
      <c r="B170" s="33" t="s">
        <v>175</v>
      </c>
      <c r="C170" s="33" t="s">
        <v>182</v>
      </c>
      <c r="D170" s="33" t="n">
        <v>243</v>
      </c>
      <c r="E170" s="34" t="s">
        <v>133</v>
      </c>
      <c r="F170" s="26" t="n">
        <v>1633.4</v>
      </c>
      <c r="G170" s="35" t="n">
        <v>0</v>
      </c>
      <c r="H170" s="35" t="n">
        <v>0</v>
      </c>
    </row>
    <row r="171" s="32" customFormat="true" ht="14.25" hidden="false" customHeight="true" outlineLevel="0" collapsed="false">
      <c r="A171" s="33" t="n">
        <f aca="false">A170+1</f>
        <v>157</v>
      </c>
      <c r="B171" s="33" t="s">
        <v>175</v>
      </c>
      <c r="C171" s="33" t="s">
        <v>184</v>
      </c>
      <c r="D171" s="29"/>
      <c r="E171" s="34" t="s">
        <v>185</v>
      </c>
      <c r="F171" s="26" t="n">
        <f aca="false">F172</f>
        <v>1636.2</v>
      </c>
      <c r="G171" s="35" t="n">
        <f aca="false">G172</f>
        <v>0</v>
      </c>
      <c r="H171" s="35" t="n">
        <f aca="false">H172</f>
        <v>0</v>
      </c>
    </row>
    <row r="172" s="32" customFormat="true" ht="24" hidden="false" customHeight="false" outlineLevel="0" collapsed="false">
      <c r="A172" s="33" t="n">
        <f aca="false">A171+1</f>
        <v>158</v>
      </c>
      <c r="B172" s="33" t="s">
        <v>175</v>
      </c>
      <c r="C172" s="33" t="s">
        <v>184</v>
      </c>
      <c r="D172" s="33" t="n">
        <v>243</v>
      </c>
      <c r="E172" s="34" t="s">
        <v>133</v>
      </c>
      <c r="F172" s="26" t="n">
        <v>1636.2</v>
      </c>
      <c r="G172" s="35" t="n">
        <v>0</v>
      </c>
      <c r="H172" s="35" t="n">
        <v>0</v>
      </c>
    </row>
    <row r="173" s="32" customFormat="true" ht="15" hidden="false" customHeight="false" outlineLevel="0" collapsed="false">
      <c r="A173" s="29" t="n">
        <f aca="false">A172+1</f>
        <v>159</v>
      </c>
      <c r="B173" s="29" t="s">
        <v>186</v>
      </c>
      <c r="C173" s="29"/>
      <c r="D173" s="29"/>
      <c r="E173" s="30" t="s">
        <v>187</v>
      </c>
      <c r="F173" s="31" t="n">
        <f aca="false">F174</f>
        <v>4214.9</v>
      </c>
      <c r="G173" s="31" t="n">
        <f aca="false">G174</f>
        <v>3507.9</v>
      </c>
      <c r="H173" s="31" t="n">
        <f aca="false">H174</f>
        <v>5808.6</v>
      </c>
    </row>
    <row r="174" s="32" customFormat="true" ht="36" hidden="false" customHeight="false" outlineLevel="0" collapsed="false">
      <c r="A174" s="33" t="n">
        <f aca="false">A173+1</f>
        <v>160</v>
      </c>
      <c r="B174" s="33" t="s">
        <v>186</v>
      </c>
      <c r="C174" s="33" t="s">
        <v>38</v>
      </c>
      <c r="D174" s="33"/>
      <c r="E174" s="34" t="s">
        <v>90</v>
      </c>
      <c r="F174" s="35" t="n">
        <f aca="false">F175</f>
        <v>4214.9</v>
      </c>
      <c r="G174" s="35" t="n">
        <f aca="false">G175</f>
        <v>3507.9</v>
      </c>
      <c r="H174" s="35" t="n">
        <f aca="false">H175</f>
        <v>5808.6</v>
      </c>
    </row>
    <row r="175" s="32" customFormat="true" ht="36" hidden="false" customHeight="false" outlineLevel="0" collapsed="false">
      <c r="A175" s="29" t="n">
        <f aca="false">A174+1</f>
        <v>161</v>
      </c>
      <c r="B175" s="29" t="s">
        <v>186</v>
      </c>
      <c r="C175" s="29" t="s">
        <v>165</v>
      </c>
      <c r="D175" s="29"/>
      <c r="E175" s="30" t="s">
        <v>188</v>
      </c>
      <c r="F175" s="31" t="n">
        <f aca="false">F176+F178+F180+F182+F184</f>
        <v>4214.9</v>
      </c>
      <c r="G175" s="31" t="n">
        <f aca="false">G176+G178+G180+G182+G184</f>
        <v>3507.9</v>
      </c>
      <c r="H175" s="31" t="n">
        <f aca="false">H176+H178+H180+H182+H184</f>
        <v>5808.6</v>
      </c>
    </row>
    <row r="176" s="32" customFormat="true" ht="15" hidden="false" customHeight="false" outlineLevel="0" collapsed="false">
      <c r="A176" s="33" t="n">
        <f aca="false">A175+1</f>
        <v>162</v>
      </c>
      <c r="B176" s="33" t="s">
        <v>186</v>
      </c>
      <c r="C176" s="33" t="s">
        <v>189</v>
      </c>
      <c r="D176" s="33"/>
      <c r="E176" s="34" t="s">
        <v>190</v>
      </c>
      <c r="F176" s="26" t="n">
        <f aca="false">F177</f>
        <v>3303.5</v>
      </c>
      <c r="G176" s="35" t="n">
        <f aca="false">G177</f>
        <v>2754.7</v>
      </c>
      <c r="H176" s="35" t="n">
        <v>3755.4</v>
      </c>
    </row>
    <row r="177" s="32" customFormat="true" ht="15" hidden="false" customHeight="false" outlineLevel="0" collapsed="false">
      <c r="A177" s="33" t="n">
        <f aca="false">A176+1</f>
        <v>163</v>
      </c>
      <c r="B177" s="33" t="s">
        <v>186</v>
      </c>
      <c r="C177" s="33" t="s">
        <v>189</v>
      </c>
      <c r="D177" s="33" t="n">
        <v>244</v>
      </c>
      <c r="E177" s="34" t="s">
        <v>95</v>
      </c>
      <c r="F177" s="26" t="n">
        <v>3303.5</v>
      </c>
      <c r="G177" s="35" t="n">
        <v>2754.7</v>
      </c>
      <c r="H177" s="35" t="n">
        <v>3949.6</v>
      </c>
    </row>
    <row r="178" s="32" customFormat="true" ht="16.5" hidden="false" customHeight="true" outlineLevel="0" collapsed="false">
      <c r="A178" s="33" t="n">
        <f aca="false">A177+1</f>
        <v>164</v>
      </c>
      <c r="B178" s="33" t="s">
        <v>186</v>
      </c>
      <c r="C178" s="33" t="s">
        <v>191</v>
      </c>
      <c r="D178" s="33"/>
      <c r="E178" s="34" t="s">
        <v>192</v>
      </c>
      <c r="F178" s="35" t="n">
        <f aca="false">F179</f>
        <v>376.2</v>
      </c>
      <c r="G178" s="35" t="n">
        <f aca="false">G179</f>
        <v>218</v>
      </c>
      <c r="H178" s="35" t="n">
        <f aca="false">H179</f>
        <v>218</v>
      </c>
    </row>
    <row r="179" s="32" customFormat="true" ht="16.5" hidden="false" customHeight="true" outlineLevel="0" collapsed="false">
      <c r="A179" s="33" t="n">
        <f aca="false">A178+1</f>
        <v>165</v>
      </c>
      <c r="B179" s="33" t="s">
        <v>186</v>
      </c>
      <c r="C179" s="33" t="s">
        <v>191</v>
      </c>
      <c r="D179" s="33" t="n">
        <v>244</v>
      </c>
      <c r="E179" s="34" t="s">
        <v>95</v>
      </c>
      <c r="F179" s="35" t="n">
        <v>376.2</v>
      </c>
      <c r="G179" s="35" t="n">
        <v>218</v>
      </c>
      <c r="H179" s="35" t="n">
        <v>218</v>
      </c>
    </row>
    <row r="180" s="32" customFormat="true" ht="15" hidden="false" customHeight="false" outlineLevel="0" collapsed="false">
      <c r="A180" s="33" t="n">
        <f aca="false">A179+1</f>
        <v>166</v>
      </c>
      <c r="B180" s="33" t="s">
        <v>186</v>
      </c>
      <c r="C180" s="33" t="s">
        <v>193</v>
      </c>
      <c r="D180" s="33"/>
      <c r="E180" s="34" t="s">
        <v>194</v>
      </c>
      <c r="F180" s="35" t="n">
        <f aca="false">F181</f>
        <v>286.7</v>
      </c>
      <c r="G180" s="35" t="n">
        <f aca="false">G181</f>
        <v>286.7</v>
      </c>
      <c r="H180" s="35" t="n">
        <f aca="false">H181</f>
        <v>286.7</v>
      </c>
    </row>
    <row r="181" s="32" customFormat="true" ht="15" hidden="false" customHeight="false" outlineLevel="0" collapsed="false">
      <c r="A181" s="33" t="n">
        <f aca="false">A180+1</f>
        <v>167</v>
      </c>
      <c r="B181" s="33" t="s">
        <v>186</v>
      </c>
      <c r="C181" s="33" t="s">
        <v>193</v>
      </c>
      <c r="D181" s="33" t="n">
        <v>244</v>
      </c>
      <c r="E181" s="34" t="s">
        <v>95</v>
      </c>
      <c r="F181" s="35" t="n">
        <v>286.7</v>
      </c>
      <c r="G181" s="35" t="n">
        <v>286.7</v>
      </c>
      <c r="H181" s="35" t="n">
        <v>286.7</v>
      </c>
    </row>
    <row r="182" s="32" customFormat="true" ht="15" hidden="false" customHeight="false" outlineLevel="0" collapsed="false">
      <c r="A182" s="33" t="n">
        <f aca="false">A181+1</f>
        <v>168</v>
      </c>
      <c r="B182" s="33" t="s">
        <v>186</v>
      </c>
      <c r="C182" s="33" t="s">
        <v>195</v>
      </c>
      <c r="D182" s="33"/>
      <c r="E182" s="34" t="s">
        <v>196</v>
      </c>
      <c r="F182" s="35" t="n">
        <f aca="false">F183</f>
        <v>248.5</v>
      </c>
      <c r="G182" s="35" t="n">
        <f aca="false">G183</f>
        <v>248.5</v>
      </c>
      <c r="H182" s="35" t="n">
        <f aca="false">H183</f>
        <v>248.5</v>
      </c>
    </row>
    <row r="183" s="32" customFormat="true" ht="14.25" hidden="false" customHeight="true" outlineLevel="0" collapsed="false">
      <c r="A183" s="33" t="n">
        <f aca="false">A182+1</f>
        <v>169</v>
      </c>
      <c r="B183" s="33" t="s">
        <v>186</v>
      </c>
      <c r="C183" s="33" t="s">
        <v>195</v>
      </c>
      <c r="D183" s="33" t="n">
        <v>244</v>
      </c>
      <c r="E183" s="34" t="s">
        <v>95</v>
      </c>
      <c r="F183" s="35" t="n">
        <v>248.5</v>
      </c>
      <c r="G183" s="35" t="n">
        <v>248.5</v>
      </c>
      <c r="H183" s="35" t="n">
        <v>248.5</v>
      </c>
    </row>
    <row r="184" s="32" customFormat="true" ht="36" hidden="false" customHeight="false" outlineLevel="0" collapsed="false">
      <c r="A184" s="33" t="n">
        <f aca="false">A183+1</f>
        <v>170</v>
      </c>
      <c r="B184" s="33" t="s">
        <v>186</v>
      </c>
      <c r="C184" s="33" t="s">
        <v>197</v>
      </c>
      <c r="D184" s="33"/>
      <c r="E184" s="39" t="s">
        <v>198</v>
      </c>
      <c r="F184" s="35" t="n">
        <f aca="false">F185</f>
        <v>0</v>
      </c>
      <c r="G184" s="35" t="n">
        <f aca="false">G185</f>
        <v>0</v>
      </c>
      <c r="H184" s="35" t="n">
        <f aca="false">H185</f>
        <v>1300</v>
      </c>
    </row>
    <row r="185" s="32" customFormat="true" ht="27" hidden="false" customHeight="true" outlineLevel="0" collapsed="false">
      <c r="A185" s="33" t="n">
        <f aca="false">A184+1</f>
        <v>171</v>
      </c>
      <c r="B185" s="33" t="s">
        <v>186</v>
      </c>
      <c r="C185" s="33" t="s">
        <v>197</v>
      </c>
      <c r="D185" s="33" t="n">
        <v>414</v>
      </c>
      <c r="E185" s="34" t="s">
        <v>179</v>
      </c>
      <c r="F185" s="35" t="n">
        <v>0</v>
      </c>
      <c r="G185" s="35" t="n">
        <v>0</v>
      </c>
      <c r="H185" s="35" t="n">
        <v>1300</v>
      </c>
      <c r="J185" s="38"/>
      <c r="K185" s="38"/>
      <c r="L185" s="38"/>
    </row>
    <row r="186" customFormat="false" ht="15" hidden="false" customHeight="false" outlineLevel="0" collapsed="false">
      <c r="A186" s="15" t="n">
        <f aca="false">A185+1</f>
        <v>172</v>
      </c>
      <c r="B186" s="29" t="s">
        <v>199</v>
      </c>
      <c r="C186" s="29"/>
      <c r="D186" s="29"/>
      <c r="E186" s="30" t="s">
        <v>200</v>
      </c>
      <c r="F186" s="25" t="n">
        <f aca="false">F187</f>
        <v>21347.9</v>
      </c>
      <c r="G186" s="31" t="n">
        <f aca="false">G187</f>
        <v>23681.3</v>
      </c>
      <c r="H186" s="31" t="n">
        <f aca="false">H187</f>
        <v>24460.1</v>
      </c>
    </row>
    <row r="187" customFormat="false" ht="15" hidden="false" customHeight="false" outlineLevel="0" collapsed="false">
      <c r="A187" s="15" t="n">
        <f aca="false">A186+1</f>
        <v>173</v>
      </c>
      <c r="B187" s="29" t="s">
        <v>201</v>
      </c>
      <c r="C187" s="29"/>
      <c r="D187" s="29"/>
      <c r="E187" s="30" t="s">
        <v>202</v>
      </c>
      <c r="F187" s="31" t="n">
        <f aca="false">F188</f>
        <v>21347.9</v>
      </c>
      <c r="G187" s="31" t="n">
        <f aca="false">G188</f>
        <v>23681.3</v>
      </c>
      <c r="H187" s="31" t="n">
        <f aca="false">H188</f>
        <v>24460.1</v>
      </c>
    </row>
    <row r="188" customFormat="false" ht="36" hidden="false" customHeight="true" outlineLevel="0" collapsed="false">
      <c r="A188" s="21" t="n">
        <f aca="false">A187+1</f>
        <v>174</v>
      </c>
      <c r="B188" s="33" t="s">
        <v>201</v>
      </c>
      <c r="C188" s="33" t="s">
        <v>38</v>
      </c>
      <c r="D188" s="33"/>
      <c r="E188" s="34" t="s">
        <v>39</v>
      </c>
      <c r="F188" s="31" t="n">
        <f aca="false">F189</f>
        <v>21347.9</v>
      </c>
      <c r="G188" s="31" t="n">
        <f aca="false">G189</f>
        <v>23681.3</v>
      </c>
      <c r="H188" s="31" t="n">
        <f aca="false">H189</f>
        <v>24460.1</v>
      </c>
    </row>
    <row r="189" customFormat="false" ht="24" hidden="false" customHeight="false" outlineLevel="0" collapsed="false">
      <c r="A189" s="15" t="n">
        <f aca="false">A188+1</f>
        <v>175</v>
      </c>
      <c r="B189" s="29" t="s">
        <v>201</v>
      </c>
      <c r="C189" s="29" t="s">
        <v>203</v>
      </c>
      <c r="D189" s="29"/>
      <c r="E189" s="30" t="s">
        <v>204</v>
      </c>
      <c r="F189" s="31" t="n">
        <f aca="false">F190+F192+F194+F196+F198+F200+F202</f>
        <v>21347.9</v>
      </c>
      <c r="G189" s="31" t="n">
        <f aca="false">G190+G192+G194+G196+G198+G200+G202</f>
        <v>23681.3</v>
      </c>
      <c r="H189" s="31" t="n">
        <f aca="false">H190+H192+H194+H196+H198+H200+H202</f>
        <v>24460.1</v>
      </c>
    </row>
    <row r="190" customFormat="false" ht="24" hidden="false" customHeight="false" outlineLevel="0" collapsed="false">
      <c r="A190" s="21" t="n">
        <f aca="false">A189+1</f>
        <v>176</v>
      </c>
      <c r="B190" s="33" t="s">
        <v>201</v>
      </c>
      <c r="C190" s="33" t="s">
        <v>205</v>
      </c>
      <c r="D190" s="33"/>
      <c r="E190" s="34" t="s">
        <v>206</v>
      </c>
      <c r="F190" s="35" t="n">
        <f aca="false">F191</f>
        <v>3492.9</v>
      </c>
      <c r="G190" s="35" t="n">
        <f aca="false">G191</f>
        <v>3797.4</v>
      </c>
      <c r="H190" s="35" t="n">
        <f aca="false">H191</f>
        <v>3972.9</v>
      </c>
    </row>
    <row r="191" customFormat="false" ht="48" hidden="false" customHeight="false" outlineLevel="0" collapsed="false">
      <c r="A191" s="21" t="n">
        <f aca="false">A190+1</f>
        <v>177</v>
      </c>
      <c r="B191" s="33" t="s">
        <v>201</v>
      </c>
      <c r="C191" s="33" t="s">
        <v>205</v>
      </c>
      <c r="D191" s="33" t="n">
        <v>611</v>
      </c>
      <c r="E191" s="34" t="s">
        <v>207</v>
      </c>
      <c r="F191" s="35" t="n">
        <v>3492.9</v>
      </c>
      <c r="G191" s="35" t="n">
        <v>3797.4</v>
      </c>
      <c r="H191" s="35" t="n">
        <v>3972.9</v>
      </c>
    </row>
    <row r="192" customFormat="false" ht="24" hidden="false" customHeight="false" outlineLevel="0" collapsed="false">
      <c r="A192" s="21" t="n">
        <f aca="false">A191+1</f>
        <v>178</v>
      </c>
      <c r="B192" s="33" t="s">
        <v>201</v>
      </c>
      <c r="C192" s="33" t="s">
        <v>208</v>
      </c>
      <c r="D192" s="33"/>
      <c r="E192" s="34" t="s">
        <v>209</v>
      </c>
      <c r="F192" s="35" t="n">
        <f aca="false">F193</f>
        <v>14146.3</v>
      </c>
      <c r="G192" s="35" t="n">
        <f aca="false">G193</f>
        <v>16269</v>
      </c>
      <c r="H192" s="35" t="n">
        <f aca="false">H193</f>
        <v>16606.6</v>
      </c>
    </row>
    <row r="193" customFormat="false" ht="48" hidden="false" customHeight="false" outlineLevel="0" collapsed="false">
      <c r="A193" s="21" t="n">
        <f aca="false">A192+1</f>
        <v>179</v>
      </c>
      <c r="B193" s="33" t="s">
        <v>201</v>
      </c>
      <c r="C193" s="33" t="s">
        <v>208</v>
      </c>
      <c r="D193" s="21" t="n">
        <v>611</v>
      </c>
      <c r="E193" s="23" t="s">
        <v>207</v>
      </c>
      <c r="F193" s="24" t="n">
        <v>14146.3</v>
      </c>
      <c r="G193" s="24" t="n">
        <v>16269</v>
      </c>
      <c r="H193" s="24" t="n">
        <v>16606.6</v>
      </c>
    </row>
    <row r="194" customFormat="false" ht="36" hidden="false" customHeight="false" outlineLevel="0" collapsed="false">
      <c r="A194" s="21" t="n">
        <f aca="false">A193+1</f>
        <v>180</v>
      </c>
      <c r="B194" s="21" t="s">
        <v>201</v>
      </c>
      <c r="C194" s="22" t="s">
        <v>210</v>
      </c>
      <c r="D194" s="21"/>
      <c r="E194" s="27" t="s">
        <v>211</v>
      </c>
      <c r="F194" s="24" t="n">
        <f aca="false">F195</f>
        <v>3485.7</v>
      </c>
      <c r="G194" s="24" t="n">
        <f aca="false">G195</f>
        <v>3553.7</v>
      </c>
      <c r="H194" s="24" t="n">
        <f aca="false">H195</f>
        <v>3819.4</v>
      </c>
    </row>
    <row r="195" customFormat="false" ht="48" hidden="false" customHeight="false" outlineLevel="0" collapsed="false">
      <c r="A195" s="21" t="n">
        <f aca="false">A194+1</f>
        <v>181</v>
      </c>
      <c r="B195" s="21" t="s">
        <v>201</v>
      </c>
      <c r="C195" s="22" t="s">
        <v>210</v>
      </c>
      <c r="D195" s="21" t="n">
        <v>611</v>
      </c>
      <c r="E195" s="23" t="s">
        <v>207</v>
      </c>
      <c r="F195" s="24" t="n">
        <v>3485.7</v>
      </c>
      <c r="G195" s="24" t="n">
        <v>3553.7</v>
      </c>
      <c r="H195" s="24" t="n">
        <v>3819.4</v>
      </c>
    </row>
    <row r="196" customFormat="false" ht="14.25" hidden="false" customHeight="true" outlineLevel="0" collapsed="false">
      <c r="A196" s="21" t="n">
        <f aca="false">A195+1</f>
        <v>182</v>
      </c>
      <c r="B196" s="21" t="s">
        <v>201</v>
      </c>
      <c r="C196" s="22" t="s">
        <v>212</v>
      </c>
      <c r="D196" s="21"/>
      <c r="E196" s="23" t="s">
        <v>213</v>
      </c>
      <c r="F196" s="24" t="n">
        <f aca="false">F197</f>
        <v>14.2</v>
      </c>
      <c r="G196" s="24" t="n">
        <v>0</v>
      </c>
      <c r="H196" s="24" t="n">
        <v>0</v>
      </c>
    </row>
    <row r="197" customFormat="false" ht="14.25" hidden="false" customHeight="true" outlineLevel="0" collapsed="false">
      <c r="A197" s="21" t="n">
        <f aca="false">A196+1</f>
        <v>183</v>
      </c>
      <c r="B197" s="21" t="s">
        <v>201</v>
      </c>
      <c r="C197" s="22" t="s">
        <v>212</v>
      </c>
      <c r="D197" s="21" t="n">
        <v>612</v>
      </c>
      <c r="E197" s="23" t="s">
        <v>214</v>
      </c>
      <c r="F197" s="24" t="n">
        <v>14.2</v>
      </c>
      <c r="G197" s="24" t="n">
        <v>0</v>
      </c>
      <c r="H197" s="24" t="n">
        <v>0</v>
      </c>
    </row>
    <row r="198" customFormat="false" ht="14.25" hidden="false" customHeight="true" outlineLevel="0" collapsed="false">
      <c r="A198" s="21" t="n">
        <f aca="false">A197+1</f>
        <v>184</v>
      </c>
      <c r="B198" s="21"/>
      <c r="C198" s="22" t="s">
        <v>215</v>
      </c>
      <c r="D198" s="21"/>
      <c r="E198" s="23" t="s">
        <v>216</v>
      </c>
      <c r="F198" s="24" t="n">
        <f aca="false">F199</f>
        <v>147.6</v>
      </c>
      <c r="G198" s="24" t="n">
        <f aca="false">G199</f>
        <v>0</v>
      </c>
      <c r="H198" s="24" t="n">
        <f aca="false">H199</f>
        <v>0</v>
      </c>
    </row>
    <row r="199" customFormat="false" ht="14.25" hidden="false" customHeight="true" outlineLevel="0" collapsed="false">
      <c r="A199" s="21" t="n">
        <f aca="false">A198+1</f>
        <v>185</v>
      </c>
      <c r="B199" s="21"/>
      <c r="C199" s="22" t="s">
        <v>215</v>
      </c>
      <c r="D199" s="21" t="n">
        <v>612</v>
      </c>
      <c r="E199" s="23" t="s">
        <v>214</v>
      </c>
      <c r="F199" s="24" t="n">
        <v>147.6</v>
      </c>
      <c r="G199" s="24" t="n">
        <v>0</v>
      </c>
      <c r="H199" s="24" t="n">
        <v>0</v>
      </c>
    </row>
    <row r="200" customFormat="false" ht="15" hidden="false" customHeight="false" outlineLevel="0" collapsed="false">
      <c r="A200" s="21" t="n">
        <f aca="false">A199+1</f>
        <v>186</v>
      </c>
      <c r="B200" s="21" t="s">
        <v>201</v>
      </c>
      <c r="C200" s="22" t="s">
        <v>217</v>
      </c>
      <c r="D200" s="21"/>
      <c r="E200" s="23" t="s">
        <v>218</v>
      </c>
      <c r="F200" s="24" t="n">
        <f aca="false">F201</f>
        <v>50</v>
      </c>
      <c r="G200" s="24" t="n">
        <f aca="false">G201</f>
        <v>50</v>
      </c>
      <c r="H200" s="24" t="n">
        <f aca="false">H201</f>
        <v>50</v>
      </c>
    </row>
    <row r="201" customFormat="false" ht="50.25" hidden="false" customHeight="true" outlineLevel="0" collapsed="false">
      <c r="A201" s="21" t="n">
        <f aca="false">A200+1</f>
        <v>187</v>
      </c>
      <c r="B201" s="21" t="s">
        <v>201</v>
      </c>
      <c r="C201" s="22" t="s">
        <v>217</v>
      </c>
      <c r="D201" s="21" t="n">
        <v>611</v>
      </c>
      <c r="E201" s="23" t="s">
        <v>207</v>
      </c>
      <c r="F201" s="24" t="n">
        <v>50</v>
      </c>
      <c r="G201" s="24" t="n">
        <v>50</v>
      </c>
      <c r="H201" s="24" t="n">
        <v>50</v>
      </c>
    </row>
    <row r="202" customFormat="false" ht="50.25" hidden="false" customHeight="true" outlineLevel="0" collapsed="false">
      <c r="A202" s="21" t="n">
        <f aca="false">A201+1</f>
        <v>188</v>
      </c>
      <c r="B202" s="21"/>
      <c r="C202" s="22" t="s">
        <v>219</v>
      </c>
      <c r="D202" s="21"/>
      <c r="E202" s="23" t="s">
        <v>218</v>
      </c>
      <c r="F202" s="26" t="n">
        <f aca="false">F203</f>
        <v>11.2</v>
      </c>
      <c r="G202" s="24" t="n">
        <f aca="false">G203</f>
        <v>11.2</v>
      </c>
      <c r="H202" s="24" t="n">
        <f aca="false">H203</f>
        <v>11.2</v>
      </c>
    </row>
    <row r="203" customFormat="false" ht="50.25" hidden="false" customHeight="true" outlineLevel="0" collapsed="false">
      <c r="A203" s="21" t="n">
        <f aca="false">A202+1</f>
        <v>189</v>
      </c>
      <c r="B203" s="21"/>
      <c r="C203" s="22" t="s">
        <v>219</v>
      </c>
      <c r="D203" s="21" t="n">
        <v>611</v>
      </c>
      <c r="E203" s="23" t="s">
        <v>207</v>
      </c>
      <c r="F203" s="24" t="n">
        <v>11.2</v>
      </c>
      <c r="G203" s="24" t="n">
        <v>11.2</v>
      </c>
      <c r="H203" s="24" t="n">
        <v>11.2</v>
      </c>
    </row>
    <row r="204" customFormat="false" ht="15" hidden="false" customHeight="false" outlineLevel="0" collapsed="false">
      <c r="A204" s="15" t="n">
        <f aca="false">A203+1</f>
        <v>190</v>
      </c>
      <c r="B204" s="15" t="s">
        <v>220</v>
      </c>
      <c r="C204" s="17"/>
      <c r="D204" s="15"/>
      <c r="E204" s="18" t="s">
        <v>221</v>
      </c>
      <c r="F204" s="25" t="n">
        <f aca="false">F205</f>
        <v>1960.4</v>
      </c>
      <c r="G204" s="19" t="n">
        <f aca="false">G205</f>
        <v>163.8</v>
      </c>
      <c r="H204" s="19" t="n">
        <f aca="false">H205</f>
        <v>163.8</v>
      </c>
    </row>
    <row r="205" customFormat="false" ht="15" hidden="false" customHeight="false" outlineLevel="0" collapsed="false">
      <c r="A205" s="15" t="n">
        <f aca="false">A204+1</f>
        <v>191</v>
      </c>
      <c r="B205" s="15" t="s">
        <v>222</v>
      </c>
      <c r="C205" s="17"/>
      <c r="D205" s="21"/>
      <c r="E205" s="18" t="s">
        <v>223</v>
      </c>
      <c r="F205" s="19" t="n">
        <f aca="false">F206</f>
        <v>1960.4</v>
      </c>
      <c r="G205" s="19" t="n">
        <f aca="false">G206</f>
        <v>163.8</v>
      </c>
      <c r="H205" s="19" t="n">
        <f aca="false">H206</f>
        <v>163.8</v>
      </c>
    </row>
    <row r="206" customFormat="false" ht="36" hidden="false" customHeight="false" outlineLevel="0" collapsed="false">
      <c r="A206" s="21" t="n">
        <f aca="false">A205+1</f>
        <v>192</v>
      </c>
      <c r="B206" s="21" t="s">
        <v>222</v>
      </c>
      <c r="C206" s="22" t="s">
        <v>38</v>
      </c>
      <c r="D206" s="21"/>
      <c r="E206" s="23" t="s">
        <v>39</v>
      </c>
      <c r="F206" s="24" t="n">
        <f aca="false">F207</f>
        <v>1960.4</v>
      </c>
      <c r="G206" s="24" t="n">
        <f aca="false">G207</f>
        <v>163.8</v>
      </c>
      <c r="H206" s="24" t="n">
        <f aca="false">H207</f>
        <v>163.8</v>
      </c>
    </row>
    <row r="207" customFormat="false" ht="24" hidden="false" customHeight="false" outlineLevel="0" collapsed="false">
      <c r="A207" s="15" t="n">
        <f aca="false">A206+1</f>
        <v>193</v>
      </c>
      <c r="B207" s="15" t="s">
        <v>224</v>
      </c>
      <c r="C207" s="17" t="s">
        <v>67</v>
      </c>
      <c r="D207" s="15"/>
      <c r="E207" s="18" t="s">
        <v>68</v>
      </c>
      <c r="F207" s="19" t="n">
        <f aca="false">F208+F210+F212</f>
        <v>1960.4</v>
      </c>
      <c r="G207" s="19" t="n">
        <f aca="false">G208</f>
        <v>163.8</v>
      </c>
      <c r="H207" s="19" t="n">
        <f aca="false">H208</f>
        <v>163.8</v>
      </c>
    </row>
    <row r="208" customFormat="false" ht="48" hidden="false" customHeight="false" outlineLevel="0" collapsed="false">
      <c r="A208" s="21" t="n">
        <f aca="false">A207+1</f>
        <v>194</v>
      </c>
      <c r="B208" s="21" t="s">
        <v>222</v>
      </c>
      <c r="C208" s="22" t="s">
        <v>225</v>
      </c>
      <c r="D208" s="21"/>
      <c r="E208" s="23" t="s">
        <v>226</v>
      </c>
      <c r="F208" s="24" t="n">
        <f aca="false">F209</f>
        <v>213.8</v>
      </c>
      <c r="G208" s="24" t="n">
        <f aca="false">G209</f>
        <v>163.8</v>
      </c>
      <c r="H208" s="24" t="n">
        <f aca="false">H209</f>
        <v>163.8</v>
      </c>
    </row>
    <row r="209" customFormat="false" ht="15" hidden="false" customHeight="false" outlineLevel="0" collapsed="false">
      <c r="A209" s="21" t="n">
        <f aca="false">A208+1</f>
        <v>195</v>
      </c>
      <c r="B209" s="21" t="s">
        <v>222</v>
      </c>
      <c r="C209" s="22" t="s">
        <v>225</v>
      </c>
      <c r="D209" s="21" t="n">
        <v>244</v>
      </c>
      <c r="E209" s="23" t="s">
        <v>35</v>
      </c>
      <c r="F209" s="24" t="n">
        <v>213.8</v>
      </c>
      <c r="G209" s="24" t="n">
        <v>163.8</v>
      </c>
      <c r="H209" s="24" t="n">
        <v>163.8</v>
      </c>
    </row>
    <row r="210" customFormat="false" ht="24" hidden="false" customHeight="false" outlineLevel="0" collapsed="false">
      <c r="A210" s="21" t="n">
        <f aca="false">A209+1</f>
        <v>196</v>
      </c>
      <c r="B210" s="21" t="s">
        <v>222</v>
      </c>
      <c r="C210" s="22" t="s">
        <v>227</v>
      </c>
      <c r="D210" s="21"/>
      <c r="E210" s="23" t="s">
        <v>228</v>
      </c>
      <c r="F210" s="24" t="n">
        <f aca="false">F211</f>
        <v>1081.7</v>
      </c>
      <c r="G210" s="24" t="n">
        <v>0</v>
      </c>
      <c r="H210" s="24" t="n">
        <v>0</v>
      </c>
    </row>
    <row r="211" customFormat="false" ht="25.5" hidden="false" customHeight="true" outlineLevel="0" collapsed="false">
      <c r="A211" s="21" t="n">
        <f aca="false">A210+1</f>
        <v>197</v>
      </c>
      <c r="B211" s="21" t="s">
        <v>222</v>
      </c>
      <c r="C211" s="22" t="s">
        <v>227</v>
      </c>
      <c r="D211" s="21" t="n">
        <v>414</v>
      </c>
      <c r="E211" s="34" t="s">
        <v>179</v>
      </c>
      <c r="F211" s="24" t="n">
        <v>1081.7</v>
      </c>
      <c r="G211" s="24" t="n">
        <v>0</v>
      </c>
      <c r="H211" s="24" t="n">
        <v>0</v>
      </c>
    </row>
    <row r="212" customFormat="false" ht="25.5" hidden="false" customHeight="true" outlineLevel="0" collapsed="false">
      <c r="A212" s="21" t="n">
        <f aca="false">A211+1</f>
        <v>198</v>
      </c>
      <c r="B212" s="21" t="s">
        <v>222</v>
      </c>
      <c r="C212" s="22" t="s">
        <v>229</v>
      </c>
      <c r="D212" s="21"/>
      <c r="E212" s="34" t="s">
        <v>230</v>
      </c>
      <c r="F212" s="24" t="n">
        <f aca="false">F213</f>
        <v>664.9</v>
      </c>
      <c r="G212" s="24" t="n">
        <f aca="false">G213</f>
        <v>0</v>
      </c>
      <c r="H212" s="24" t="n">
        <f aca="false">H213</f>
        <v>0</v>
      </c>
    </row>
    <row r="213" customFormat="false" ht="25.5" hidden="false" customHeight="true" outlineLevel="0" collapsed="false">
      <c r="A213" s="21" t="n">
        <f aca="false">A212+1</f>
        <v>199</v>
      </c>
      <c r="B213" s="21" t="s">
        <v>222</v>
      </c>
      <c r="C213" s="22" t="s">
        <v>229</v>
      </c>
      <c r="D213" s="21" t="n">
        <v>240</v>
      </c>
      <c r="E213" s="34" t="s">
        <v>33</v>
      </c>
      <c r="F213" s="24" t="n">
        <f aca="false">F214+F215</f>
        <v>664.9</v>
      </c>
      <c r="G213" s="24" t="n">
        <f aca="false">G214+G215</f>
        <v>0</v>
      </c>
      <c r="H213" s="24" t="n">
        <f aca="false">H214+H215</f>
        <v>0</v>
      </c>
    </row>
    <row r="214" customFormat="false" ht="25.5" hidden="false" customHeight="true" outlineLevel="0" collapsed="false">
      <c r="A214" s="21" t="n">
        <f aca="false">A213+1</f>
        <v>200</v>
      </c>
      <c r="B214" s="21"/>
      <c r="C214" s="22"/>
      <c r="D214" s="21" t="n">
        <v>243</v>
      </c>
      <c r="E214" s="34" t="s">
        <v>133</v>
      </c>
      <c r="F214" s="24" t="n">
        <v>577.4</v>
      </c>
      <c r="G214" s="24" t="n">
        <v>0</v>
      </c>
      <c r="H214" s="24" t="n">
        <v>0</v>
      </c>
    </row>
    <row r="215" customFormat="false" ht="13.5" hidden="false" customHeight="true" outlineLevel="0" collapsed="false">
      <c r="A215" s="21" t="n">
        <f aca="false">A214+1</f>
        <v>201</v>
      </c>
      <c r="B215" s="21"/>
      <c r="C215" s="22"/>
      <c r="D215" s="21" t="n">
        <v>244</v>
      </c>
      <c r="E215" s="34" t="s">
        <v>74</v>
      </c>
      <c r="F215" s="24" t="n">
        <v>87.5</v>
      </c>
      <c r="G215" s="24" t="n">
        <v>0</v>
      </c>
      <c r="H215" s="24" t="n">
        <v>0</v>
      </c>
    </row>
    <row r="216" customFormat="false" ht="15" hidden="false" customHeight="false" outlineLevel="0" collapsed="false">
      <c r="A216" s="15" t="n">
        <f aca="false">A215+1</f>
        <v>202</v>
      </c>
      <c r="B216" s="15" t="s">
        <v>231</v>
      </c>
      <c r="C216" s="17"/>
      <c r="D216" s="15"/>
      <c r="E216" s="18" t="s">
        <v>232</v>
      </c>
      <c r="F216" s="19" t="n">
        <f aca="false">F217+F222</f>
        <v>387.5</v>
      </c>
      <c r="G216" s="19" t="n">
        <f aca="false">G217+G222</f>
        <v>389.7</v>
      </c>
      <c r="H216" s="19" t="n">
        <f aca="false">H217+H222</f>
        <v>393.2</v>
      </c>
    </row>
    <row r="217" customFormat="false" ht="15" hidden="false" customHeight="false" outlineLevel="0" collapsed="false">
      <c r="A217" s="15" t="n">
        <f aca="false">A216+1</f>
        <v>203</v>
      </c>
      <c r="B217" s="15" t="s">
        <v>233</v>
      </c>
      <c r="C217" s="17"/>
      <c r="D217" s="15"/>
      <c r="E217" s="18" t="s">
        <v>234</v>
      </c>
      <c r="F217" s="19" t="n">
        <f aca="false">F218</f>
        <v>41.8</v>
      </c>
      <c r="G217" s="19" t="n">
        <f aca="false">G218</f>
        <v>43.3</v>
      </c>
      <c r="H217" s="19" t="n">
        <f aca="false">H218</f>
        <v>45</v>
      </c>
    </row>
    <row r="218" customFormat="false" ht="36" hidden="false" customHeight="false" outlineLevel="0" collapsed="false">
      <c r="A218" s="21" t="n">
        <f aca="false">A217+1</f>
        <v>204</v>
      </c>
      <c r="B218" s="21" t="s">
        <v>233</v>
      </c>
      <c r="C218" s="22" t="s">
        <v>38</v>
      </c>
      <c r="D218" s="21"/>
      <c r="E218" s="23" t="s">
        <v>39</v>
      </c>
      <c r="F218" s="24" t="n">
        <f aca="false">F219</f>
        <v>41.8</v>
      </c>
      <c r="G218" s="24" t="n">
        <f aca="false">G219</f>
        <v>43.3</v>
      </c>
      <c r="H218" s="24" t="n">
        <f aca="false">H219</f>
        <v>45</v>
      </c>
    </row>
    <row r="219" customFormat="false" ht="24" hidden="false" customHeight="false" outlineLevel="0" collapsed="false">
      <c r="A219" s="15" t="n">
        <f aca="false">A218+1</f>
        <v>205</v>
      </c>
      <c r="B219" s="15" t="s">
        <v>233</v>
      </c>
      <c r="C219" s="17" t="s">
        <v>235</v>
      </c>
      <c r="D219" s="15"/>
      <c r="E219" s="18" t="s">
        <v>236</v>
      </c>
      <c r="F219" s="19" t="n">
        <f aca="false">F220</f>
        <v>41.8</v>
      </c>
      <c r="G219" s="19" t="n">
        <f aca="false">G220</f>
        <v>43.3</v>
      </c>
      <c r="H219" s="19" t="n">
        <f aca="false">H220</f>
        <v>45</v>
      </c>
    </row>
    <row r="220" customFormat="false" ht="24" hidden="false" customHeight="false" outlineLevel="0" collapsed="false">
      <c r="A220" s="21" t="n">
        <f aca="false">A219+1</f>
        <v>206</v>
      </c>
      <c r="B220" s="21" t="s">
        <v>233</v>
      </c>
      <c r="C220" s="22" t="s">
        <v>237</v>
      </c>
      <c r="D220" s="21"/>
      <c r="E220" s="23" t="s">
        <v>238</v>
      </c>
      <c r="F220" s="24" t="n">
        <f aca="false">F221</f>
        <v>41.8</v>
      </c>
      <c r="G220" s="24" t="n">
        <f aca="false">G221</f>
        <v>43.3</v>
      </c>
      <c r="H220" s="24" t="n">
        <f aca="false">H221</f>
        <v>45</v>
      </c>
    </row>
    <row r="221" customFormat="false" ht="48" hidden="false" customHeight="false" outlineLevel="0" collapsed="false">
      <c r="A221" s="21" t="n">
        <f aca="false">A220+1</f>
        <v>207</v>
      </c>
      <c r="B221" s="21" t="s">
        <v>233</v>
      </c>
      <c r="C221" s="22" t="s">
        <v>237</v>
      </c>
      <c r="D221" s="21" t="n">
        <v>611</v>
      </c>
      <c r="E221" s="23" t="s">
        <v>207</v>
      </c>
      <c r="F221" s="24" t="n">
        <v>41.8</v>
      </c>
      <c r="G221" s="24" t="n">
        <v>43.3</v>
      </c>
      <c r="H221" s="24" t="n">
        <v>45</v>
      </c>
    </row>
    <row r="222" customFormat="false" ht="15" hidden="false" customHeight="false" outlineLevel="0" collapsed="false">
      <c r="A222" s="15" t="n">
        <f aca="false">A221+1</f>
        <v>208</v>
      </c>
      <c r="B222" s="15" t="s">
        <v>239</v>
      </c>
      <c r="C222" s="17"/>
      <c r="D222" s="15"/>
      <c r="E222" s="18" t="s">
        <v>240</v>
      </c>
      <c r="F222" s="19" t="n">
        <f aca="false">F223</f>
        <v>345.7</v>
      </c>
      <c r="G222" s="19" t="n">
        <f aca="false">G223</f>
        <v>346.4</v>
      </c>
      <c r="H222" s="19" t="n">
        <f aca="false">H223</f>
        <v>348.2</v>
      </c>
    </row>
    <row r="223" customFormat="false" ht="36" hidden="false" customHeight="false" outlineLevel="0" collapsed="false">
      <c r="A223" s="21" t="n">
        <f aca="false">A222+1</f>
        <v>209</v>
      </c>
      <c r="B223" s="21" t="s">
        <v>239</v>
      </c>
      <c r="C223" s="22" t="s">
        <v>38</v>
      </c>
      <c r="D223" s="21"/>
      <c r="E223" s="23" t="s">
        <v>39</v>
      </c>
      <c r="F223" s="24" t="n">
        <f aca="false">F224</f>
        <v>345.7</v>
      </c>
      <c r="G223" s="24" t="n">
        <f aca="false">G224</f>
        <v>346.4</v>
      </c>
      <c r="H223" s="24" t="n">
        <f aca="false">H224</f>
        <v>348.2</v>
      </c>
    </row>
    <row r="224" customFormat="false" ht="24" hidden="false" customHeight="false" outlineLevel="0" collapsed="false">
      <c r="A224" s="15" t="n">
        <f aca="false">A223+1</f>
        <v>210</v>
      </c>
      <c r="B224" s="15" t="s">
        <v>239</v>
      </c>
      <c r="C224" s="17" t="s">
        <v>235</v>
      </c>
      <c r="D224" s="15"/>
      <c r="E224" s="18" t="s">
        <v>241</v>
      </c>
      <c r="F224" s="19" t="n">
        <f aca="false">F225</f>
        <v>345.7</v>
      </c>
      <c r="G224" s="19" t="n">
        <f aca="false">G225</f>
        <v>346.4</v>
      </c>
      <c r="H224" s="19" t="n">
        <f aca="false">H225</f>
        <v>348.2</v>
      </c>
    </row>
    <row r="225" customFormat="false" ht="15" hidden="false" customHeight="false" outlineLevel="0" collapsed="false">
      <c r="A225" s="21" t="n">
        <f aca="false">A224+1</f>
        <v>211</v>
      </c>
      <c r="B225" s="21" t="s">
        <v>239</v>
      </c>
      <c r="C225" s="22" t="s">
        <v>242</v>
      </c>
      <c r="D225" s="21"/>
      <c r="E225" s="23" t="s">
        <v>243</v>
      </c>
      <c r="F225" s="24" t="n">
        <f aca="false">F226</f>
        <v>345.7</v>
      </c>
      <c r="G225" s="24" t="n">
        <f aca="false">G226</f>
        <v>346.4</v>
      </c>
      <c r="H225" s="24" t="n">
        <f aca="false">H226</f>
        <v>348.2</v>
      </c>
    </row>
    <row r="226" customFormat="false" ht="48" hidden="false" customHeight="false" outlineLevel="0" collapsed="false">
      <c r="A226" s="21" t="n">
        <f aca="false">A225+1</f>
        <v>212</v>
      </c>
      <c r="B226" s="21" t="s">
        <v>239</v>
      </c>
      <c r="C226" s="22" t="s">
        <v>242</v>
      </c>
      <c r="D226" s="21" t="n">
        <v>611</v>
      </c>
      <c r="E226" s="23" t="s">
        <v>207</v>
      </c>
      <c r="F226" s="24" t="n">
        <v>345.7</v>
      </c>
      <c r="G226" s="24" t="n">
        <v>346.4</v>
      </c>
      <c r="H226" s="24" t="n">
        <v>348.2</v>
      </c>
    </row>
    <row r="227" customFormat="false" ht="15" hidden="false" customHeight="false" outlineLevel="0" collapsed="false">
      <c r="A227" s="15" t="n">
        <f aca="false">A226+1</f>
        <v>213</v>
      </c>
      <c r="B227" s="15" t="s">
        <v>244</v>
      </c>
      <c r="C227" s="17"/>
      <c r="D227" s="15"/>
      <c r="E227" s="18" t="s">
        <v>245</v>
      </c>
      <c r="F227" s="19" t="n">
        <f aca="false">F228</f>
        <v>1.5</v>
      </c>
      <c r="G227" s="19" t="n">
        <f aca="false">G228</f>
        <v>0</v>
      </c>
      <c r="H227" s="19" t="n">
        <f aca="false">H228</f>
        <v>0</v>
      </c>
    </row>
    <row r="228" customFormat="false" ht="15" hidden="false" customHeight="false" outlineLevel="0" collapsed="false">
      <c r="A228" s="15" t="n">
        <f aca="false">A227+1</f>
        <v>214</v>
      </c>
      <c r="B228" s="15" t="s">
        <v>246</v>
      </c>
      <c r="C228" s="17"/>
      <c r="D228" s="15"/>
      <c r="E228" s="18" t="s">
        <v>247</v>
      </c>
      <c r="F228" s="19" t="n">
        <f aca="false">F229</f>
        <v>1.5</v>
      </c>
      <c r="G228" s="19" t="n">
        <f aca="false">G229</f>
        <v>0</v>
      </c>
      <c r="H228" s="19" t="n">
        <f aca="false">H229</f>
        <v>0</v>
      </c>
    </row>
    <row r="229" customFormat="false" ht="15" hidden="false" customHeight="false" outlineLevel="0" collapsed="false">
      <c r="A229" s="15" t="n">
        <f aca="false">A228+1</f>
        <v>215</v>
      </c>
      <c r="B229" s="15" t="s">
        <v>246</v>
      </c>
      <c r="C229" s="17" t="s">
        <v>20</v>
      </c>
      <c r="D229" s="15"/>
      <c r="E229" s="18" t="s">
        <v>21</v>
      </c>
      <c r="F229" s="19" t="n">
        <f aca="false">F230</f>
        <v>1.5</v>
      </c>
      <c r="G229" s="19" t="n">
        <f aca="false">G230</f>
        <v>0</v>
      </c>
      <c r="H229" s="19" t="n">
        <f aca="false">H230</f>
        <v>0</v>
      </c>
    </row>
    <row r="230" customFormat="false" ht="24" hidden="false" customHeight="false" outlineLevel="0" collapsed="false">
      <c r="A230" s="21" t="n">
        <f aca="false">A229+1</f>
        <v>216</v>
      </c>
      <c r="B230" s="21" t="s">
        <v>246</v>
      </c>
      <c r="C230" s="22" t="s">
        <v>248</v>
      </c>
      <c r="D230" s="21"/>
      <c r="E230" s="23" t="s">
        <v>249</v>
      </c>
      <c r="F230" s="24" t="n">
        <f aca="false">F231</f>
        <v>1.5</v>
      </c>
      <c r="G230" s="24" t="n">
        <f aca="false">G231</f>
        <v>0</v>
      </c>
      <c r="H230" s="24" t="n">
        <f aca="false">H231</f>
        <v>0</v>
      </c>
    </row>
    <row r="231" customFormat="false" ht="15" hidden="false" customHeight="false" outlineLevel="0" collapsed="false">
      <c r="A231" s="21" t="n">
        <f aca="false">A230+1</f>
        <v>217</v>
      </c>
      <c r="B231" s="21" t="s">
        <v>246</v>
      </c>
      <c r="C231" s="22" t="s">
        <v>248</v>
      </c>
      <c r="D231" s="21" t="n">
        <v>244</v>
      </c>
      <c r="E231" s="34" t="s">
        <v>74</v>
      </c>
      <c r="F231" s="24" t="n">
        <v>1.5</v>
      </c>
      <c r="G231" s="24" t="n">
        <v>0</v>
      </c>
      <c r="H231" s="24" t="n">
        <v>0</v>
      </c>
    </row>
    <row r="232" customFormat="false" ht="15" hidden="false" customHeight="false" outlineLevel="0" collapsed="false">
      <c r="A232" s="21"/>
      <c r="B232" s="15"/>
      <c r="C232" s="17"/>
      <c r="D232" s="15"/>
      <c r="E232" s="18" t="s">
        <v>250</v>
      </c>
      <c r="F232" s="19" t="n">
        <f aca="false">F15+F76+F87+F97+F150+F186+F204+F216+F227</f>
        <v>68201.325</v>
      </c>
      <c r="G232" s="19" t="n">
        <f aca="false">G15+G76+G87+G97+G150+G186+G204+G216+G227</f>
        <v>60868.3</v>
      </c>
      <c r="H232" s="19" t="n">
        <f aca="false">H15+H76+H87+H97+H150+H186+H204+H216+H227</f>
        <v>62916.8</v>
      </c>
    </row>
    <row r="233" customFormat="false" ht="15.75" hidden="false" customHeight="false" outlineLevel="0" collapsed="false">
      <c r="A233" s="3"/>
      <c r="F233" s="40"/>
      <c r="G233" s="41"/>
      <c r="H233" s="41"/>
    </row>
    <row r="234" customFormat="false" ht="15" hidden="false" customHeight="false" outlineLevel="0" collapsed="false">
      <c r="F234" s="42"/>
      <c r="G234" s="43"/>
      <c r="H234" s="43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ud</cp:lastModifiedBy>
  <cp:lastPrinted>2019-03-13T11:43:31Z</cp:lastPrinted>
  <dcterms:modified xsi:type="dcterms:W3CDTF">2019-06-26T04:58:03Z</dcterms:modified>
  <cp:revision>0</cp:revision>
  <dc:subject/>
  <dc:title/>
</cp:coreProperties>
</file>